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" sheetId="1" state="visible" r:id="rId2"/>
    <sheet name="ДОХОДЫ 2025" sheetId="2" state="visible" r:id="rId3"/>
    <sheet name="ведомст2025" sheetId="3" state="visible" r:id="rId4"/>
    <sheet name="Функц.2025" sheetId="4" state="visible" r:id="rId5"/>
    <sheet name="Функц.2014" sheetId="5" state="hidden" r:id="rId6"/>
    <sheet name="Функц. 2015-2016" sheetId="6" state="hidden" r:id="rId7"/>
    <sheet name="МЦП2025" sheetId="7" state="visible" r:id="rId8"/>
    <sheet name="кредиты" sheetId="8" state="hidden" r:id="rId9"/>
    <sheet name="расходы на 2025-2027" sheetId="9" state="hidden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5'!$A$1:$F$35</definedName>
    <definedName function="false" hidden="false" localSheetId="6" name="_xlnm.Print_Area" vbProcedure="false">МЦП2025!$A$1:$D$87</definedName>
    <definedName function="false" hidden="false" localSheetId="8" name="_xlnm.Print_Area" vbProcedure="false">'расходы на 2025-2027'!$K$1:$CV$224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5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506">
  <si>
    <t xml:space="preserve">                                                Приложение 1</t>
  </si>
  <si>
    <t xml:space="preserve">                              к     Решению Совета депутатов Доможаковского сельсовета  Усть-Абаканского района Республики Хакасия от  _____- 2025 № _____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                                                </t>
  </si>
  <si>
    <t xml:space="preserve">Источники финансирования  дефицита  бюджета Доможаковского сельсовета Усть-Абаканского района Республики Хакасия на 2025год  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Сумма на 2017 год</t>
  </si>
  <si>
    <t xml:space="preserve">Сумма на 2018 год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 </t>
  </si>
  <si>
    <t xml:space="preserve"> </t>
  </si>
  <si>
    <t xml:space="preserve">к     Решению Совета депутатов Доможаковского сельсовета Усть-Абаканского района Республики Хакасия   от _____ 2025 № ______ "О внесение изменений в Решение  Совета  депутатов  Доможаковского сельсовета Усть-Абаканского района Республики Хакасияна  2025   год и на плановый период 2026  и  2027  годов"</t>
  </si>
  <si>
    <t xml:space="preserve">                                               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5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 (в части суммы налога, не превышающей 650 тысяч рублей за налоговые периоды до 1января 2025года, а также в части суммы налога, не превышающей 312 тысяч рублей за налоговые периоды после 1 января 2025года)</t>
  </si>
  <si>
    <t xml:space="preserve">000  1  01  02030  01  0000 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 в виде дивидентов) (в части суммы налога, не превышающей 650 тысяч рублей за налоговые периоды до 1 января 2025года, а также в части суммы налога, не превышающей 312тысяч рублей за налоговые периоды после 1 января 2025года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тысяч рублей за налоговые периоды до 1 января 2025года, а также в части суммы налога не превышающей  312 тыся рублей за налоговые периоды после 1 января 2025года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 02210 01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0 0000 150</t>
  </si>
  <si>
    <t xml:space="preserve">Дотации бюджетам на поддержку мер по обеспечению сбалансированности бюджетов</t>
  </si>
  <si>
    <t xml:space="preserve">000 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______ 2025 г. № _____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5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0000</t>
  </si>
  <si>
    <t xml:space="preserve">Иные выплаты текущего  характера организациям.</t>
  </si>
  <si>
    <t xml:space="preserve">70300 01110</t>
  </si>
  <si>
    <t xml:space="preserve">88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Дорожное хозяйство (дорожные фонды)</t>
  </si>
  <si>
    <t xml:space="preserve">09</t>
  </si>
  <si>
    <t xml:space="preserve">Мероприятие по ремонту дорого общего пользования</t>
  </si>
  <si>
    <t xml:space="preserve">33001 80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36102 7020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</t>
  </si>
  <si>
    <t xml:space="preserve">70700 90010</t>
  </si>
  <si>
    <t xml:space="preserve">540</t>
  </si>
  <si>
    <t xml:space="preserve">Приложение 4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_____- 2025 г. № ____  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5 год</t>
  </si>
  <si>
    <t xml:space="preserve">руб.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Приложение 5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______ 2025 г. № _____ 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5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на 2016-2020годы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от 17.12.2025 г. № 19  сельсовета Ощенкова М.В.</t>
  </si>
  <si>
    <t xml:space="preserve">итого</t>
  </si>
  <si>
    <t xml:space="preserve">Бюджетная роспись Доможаковского сельсовета Усть-Абаканского района Республики Хакасия  от 17.11.2025№19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5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Комунальтные услуги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Иные выплаты текущего характера организациям</t>
  </si>
  <si>
    <t xml:space="preserve">297</t>
  </si>
  <si>
    <t xml:space="preserve">291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70300 01110 </t>
  </si>
  <si>
    <t xml:space="preserve">Специальные расходы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Транспортные расходы</t>
  </si>
  <si>
    <t xml:space="preserve">222</t>
  </si>
  <si>
    <t xml:space="preserve">344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10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119</t>
  </si>
  <si>
    <t xml:space="preserve">Коммунальные услуги</t>
  </si>
  <si>
    <t xml:space="preserve">Налоги, пошлины и сборы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рочие безвозмездные межбюджетные трансферты общего характера</t>
  </si>
  <si>
    <t xml:space="preserve">Передача полномочий</t>
  </si>
  <si>
    <t xml:space="preserve">497662,61</t>
  </si>
  <si>
    <t xml:space="preserve">244,242,247</t>
  </si>
  <si>
    <t xml:space="preserve">без вус</t>
  </si>
  <si>
    <t xml:space="preserve">211,266,213</t>
  </si>
  <si>
    <t xml:space="preserve">без кдц</t>
  </si>
  <si>
    <t xml:space="preserve">бюджет кдц</t>
  </si>
  <si>
    <t xml:space="preserve">Бюджет с.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333333"/>
      <name val="Times New       Roman"/>
      <family val="0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2;&#1083;&#1072;&#1076;&#1077;&#1083;&#1077;&#1094;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1.99"/>
    <col collapsed="false" customWidth="true" hidden="false" outlineLevel="0" max="3" min="3" style="2" width="44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5"/>
    </row>
    <row r="2" customFormat="false" ht="90" hidden="false" customHeight="true" outlineLevel="0" collapsed="false">
      <c r="B2" s="6"/>
      <c r="C2" s="6" t="s">
        <v>1</v>
      </c>
      <c r="D2" s="5"/>
      <c r="E2" s="5"/>
    </row>
    <row r="3" customFormat="false" ht="15.75" hidden="true" customHeight="true" outlineLevel="0" collapsed="false">
      <c r="B3" s="7"/>
      <c r="C3" s="7"/>
      <c r="D3" s="5"/>
      <c r="E3" s="5"/>
    </row>
    <row r="4" customFormat="false" ht="15.75" hidden="true" customHeight="true" outlineLevel="0" collapsed="false">
      <c r="B4" s="7"/>
      <c r="C4" s="7"/>
      <c r="D4" s="5"/>
      <c r="E4" s="5"/>
    </row>
    <row r="5" customFormat="false" ht="51" hidden="true" customHeight="true" outlineLevel="0" collapsed="false">
      <c r="A5" s="8"/>
      <c r="B5" s="4" t="s">
        <v>2</v>
      </c>
      <c r="C5" s="4"/>
      <c r="D5" s="5"/>
      <c r="E5" s="5"/>
    </row>
    <row r="6" customFormat="false" ht="18" hidden="true" customHeight="true" outlineLevel="0" collapsed="false">
      <c r="A6" s="8"/>
      <c r="B6" s="9"/>
      <c r="C6" s="10"/>
      <c r="D6" s="5"/>
      <c r="E6" s="5"/>
    </row>
    <row r="7" customFormat="false" ht="18.75" hidden="true" customHeight="true" outlineLevel="0" collapsed="false">
      <c r="B7" s="9"/>
      <c r="C7" s="11"/>
      <c r="D7" s="5"/>
      <c r="E7" s="5"/>
    </row>
    <row r="8" customFormat="false" ht="18.75" hidden="false" customHeight="true" outlineLevel="0" collapsed="false">
      <c r="A8" s="12" t="s">
        <v>3</v>
      </c>
      <c r="B8" s="12"/>
      <c r="C8" s="12"/>
      <c r="D8" s="5"/>
      <c r="E8" s="5"/>
    </row>
    <row r="9" customFormat="false" ht="5.25" hidden="false" customHeight="true" outlineLevel="0" collapsed="false">
      <c r="A9" s="12"/>
      <c r="B9" s="12"/>
      <c r="C9" s="12"/>
      <c r="D9" s="0"/>
      <c r="E9" s="0"/>
    </row>
    <row r="10" customFormat="false" ht="17.25" hidden="false" customHeight="true" outlineLevel="0" collapsed="false">
      <c r="B10" s="13"/>
      <c r="C10" s="14"/>
      <c r="D10" s="0"/>
      <c r="E10" s="0"/>
    </row>
    <row r="11" customFormat="false" ht="16.5" hidden="false" customHeight="false" outlineLevel="0" collapsed="false">
      <c r="A11" s="15" t="s">
        <v>4</v>
      </c>
      <c r="B11" s="16" t="s">
        <v>5</v>
      </c>
      <c r="C11" s="17" t="s">
        <v>6</v>
      </c>
      <c r="D11" s="18"/>
      <c r="E11" s="18"/>
    </row>
    <row r="12" s="23" customFormat="true" ht="39" hidden="false" customHeight="false" outlineLevel="0" collapsed="false">
      <c r="A12" s="19" t="s">
        <v>7</v>
      </c>
      <c r="B12" s="20" t="s">
        <v>8</v>
      </c>
      <c r="C12" s="21" t="n">
        <f aca="false">C13</f>
        <v>0</v>
      </c>
      <c r="D12" s="22" t="s">
        <v>9</v>
      </c>
      <c r="E12" s="22" t="s">
        <v>10</v>
      </c>
    </row>
    <row r="13" customFormat="false" ht="38.25" hidden="true" customHeight="false" outlineLevel="0" collapsed="false">
      <c r="A13" s="19" t="s">
        <v>11</v>
      </c>
      <c r="B13" s="20" t="s">
        <v>12</v>
      </c>
      <c r="C13" s="21" t="n">
        <v>0</v>
      </c>
      <c r="D13" s="24" t="n">
        <f aca="false">D14</f>
        <v>0</v>
      </c>
      <c r="E13" s="24" t="n">
        <f aca="false">E14</f>
        <v>0</v>
      </c>
    </row>
    <row r="14" customFormat="false" ht="38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4" t="n">
        <v>0</v>
      </c>
      <c r="E14" s="24" t="n">
        <v>0</v>
      </c>
    </row>
    <row r="15" customFormat="false" ht="38.25" hidden="true" customHeight="false" outlineLevel="0" collapsed="false">
      <c r="A15" s="19" t="s">
        <v>15</v>
      </c>
      <c r="B15" s="20" t="s">
        <v>16</v>
      </c>
      <c r="C15" s="21" t="n">
        <v>0</v>
      </c>
      <c r="D15" s="24" t="n">
        <f aca="false">D16</f>
        <v>0</v>
      </c>
      <c r="E15" s="24" t="n">
        <f aca="false">E16</f>
        <v>0</v>
      </c>
    </row>
    <row r="16" customFormat="false" ht="25.5" hidden="true" customHeight="false" outlineLevel="0" collapsed="false">
      <c r="A16" s="25" t="s">
        <v>17</v>
      </c>
      <c r="B16" s="26" t="s">
        <v>18</v>
      </c>
      <c r="C16" s="27" t="n">
        <f aca="false">C17-C19</f>
        <v>0</v>
      </c>
      <c r="D16" s="24" t="n">
        <v>0</v>
      </c>
      <c r="E16" s="24" t="n">
        <v>0</v>
      </c>
    </row>
    <row r="17" customFormat="false" ht="38.25" hidden="true" customHeight="false" outlineLevel="0" collapsed="false">
      <c r="A17" s="19" t="s">
        <v>7</v>
      </c>
      <c r="B17" s="20" t="s">
        <v>8</v>
      </c>
      <c r="C17" s="21" t="n">
        <f aca="false">C18</f>
        <v>0</v>
      </c>
      <c r="D17" s="28" t="n">
        <f aca="false">D18-D20</f>
        <v>0</v>
      </c>
      <c r="E17" s="28" t="n">
        <f aca="false">E18-E20</f>
        <v>0</v>
      </c>
    </row>
    <row r="18" customFormat="false" ht="38.25" hidden="true" customHeight="false" outlineLevel="0" collapsed="false">
      <c r="A18" s="19" t="s">
        <v>11</v>
      </c>
      <c r="B18" s="20" t="s">
        <v>12</v>
      </c>
      <c r="C18" s="21" t="n">
        <v>0</v>
      </c>
      <c r="D18" s="24" t="n">
        <f aca="false">D19</f>
        <v>0</v>
      </c>
      <c r="E18" s="24" t="n">
        <f aca="false">E19</f>
        <v>0</v>
      </c>
    </row>
    <row r="19" customFormat="false" ht="38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4" t="n">
        <v>0</v>
      </c>
      <c r="E19" s="24" t="n">
        <v>0</v>
      </c>
    </row>
    <row r="20" customFormat="false" ht="38.25" hidden="true" customHeight="false" outlineLevel="0" collapsed="false">
      <c r="A20" s="19" t="s">
        <v>15</v>
      </c>
      <c r="B20" s="29" t="s">
        <v>16</v>
      </c>
      <c r="C20" s="21" t="n">
        <v>0</v>
      </c>
      <c r="D20" s="24" t="n">
        <f aca="false">D21</f>
        <v>0</v>
      </c>
      <c r="E20" s="24" t="n">
        <f aca="false">E21</f>
        <v>0</v>
      </c>
    </row>
    <row r="21" customFormat="false" ht="25.5" hidden="true" customHeight="false" outlineLevel="0" collapsed="false">
      <c r="A21" s="30" t="s">
        <v>19</v>
      </c>
      <c r="B21" s="31" t="s">
        <v>20</v>
      </c>
      <c r="C21" s="32" t="n">
        <f aca="false">C24-C25</f>
        <v>-497662.610000007</v>
      </c>
      <c r="D21" s="24" t="n">
        <v>0</v>
      </c>
      <c r="E21" s="24" t="n">
        <v>0</v>
      </c>
    </row>
    <row r="22" customFormat="false" ht="18.75" hidden="false" customHeight="false" outlineLevel="0" collapsed="false">
      <c r="A22" s="33" t="s">
        <v>21</v>
      </c>
      <c r="B22" s="34" t="s">
        <v>22</v>
      </c>
      <c r="C22" s="35" t="n">
        <f aca="false">C24</f>
        <v>24648837.16</v>
      </c>
      <c r="D22" s="36" t="e">
        <f aca="false">D26-D23</f>
        <v>#N/A</v>
      </c>
      <c r="E22" s="36" t="e">
        <f aca="false">E26-E23</f>
        <v>#N/A</v>
      </c>
    </row>
    <row r="23" customFormat="false" ht="26.25" hidden="false" customHeight="true" outlineLevel="0" collapsed="false">
      <c r="A23" s="33" t="s">
        <v>23</v>
      </c>
      <c r="B23" s="34" t="s">
        <v>24</v>
      </c>
      <c r="C23" s="35" t="n">
        <f aca="false">C24</f>
        <v>24648837.16</v>
      </c>
      <c r="D23" s="37" t="e">
        <f aca="false">D24</f>
        <v>#N/A</v>
      </c>
      <c r="E23" s="37" t="e">
        <f aca="false">E24</f>
        <v>#N/A</v>
      </c>
    </row>
    <row r="24" customFormat="false" ht="36" hidden="false" customHeight="true" outlineLevel="0" collapsed="false">
      <c r="A24" s="33" t="s">
        <v>25</v>
      </c>
      <c r="B24" s="34" t="s">
        <v>26</v>
      </c>
      <c r="C24" s="35" t="n">
        <f aca="false">'ДОХОДЫ 2025'!C67</f>
        <v>24648837.16</v>
      </c>
      <c r="D24" s="37" t="e">
        <f aca="false">D25</f>
        <v>#N/A</v>
      </c>
      <c r="E24" s="37" t="e">
        <f aca="false">E25</f>
        <v>#N/A</v>
      </c>
    </row>
    <row r="25" customFormat="false" ht="40.5" hidden="false" customHeight="true" outlineLevel="0" collapsed="false">
      <c r="A25" s="33" t="s">
        <v>27</v>
      </c>
      <c r="B25" s="34" t="s">
        <v>28</v>
      </c>
      <c r="C25" s="35" t="n">
        <f aca="false">ведомст2025!G10</f>
        <v>25146499.77</v>
      </c>
      <c r="D25" s="37" t="e">
        <f aca="false">'[1]'!D211</f>
        <v>#N/A</v>
      </c>
      <c r="E25" s="37" t="e">
        <f aca="false">'[1]'!E211</f>
        <v>#N/A</v>
      </c>
    </row>
    <row r="26" customFormat="false" ht="24" hidden="false" customHeight="true" outlineLevel="0" collapsed="false">
      <c r="A26" s="33" t="s">
        <v>29</v>
      </c>
      <c r="B26" s="34" t="s">
        <v>30</v>
      </c>
      <c r="C26" s="35" t="n">
        <f aca="false">C25</f>
        <v>25146499.77</v>
      </c>
      <c r="D26" s="37" t="n">
        <f aca="false">D27</f>
        <v>828376200</v>
      </c>
      <c r="E26" s="37" t="n">
        <f aca="false">E27</f>
        <v>839188600</v>
      </c>
    </row>
    <row r="27" customFormat="false" ht="36.75" hidden="false" customHeight="true" outlineLevel="0" collapsed="false">
      <c r="A27" s="33" t="s">
        <v>31</v>
      </c>
      <c r="B27" s="38" t="s">
        <v>32</v>
      </c>
      <c r="C27" s="35" t="n">
        <f aca="false">C26</f>
        <v>25146499.77</v>
      </c>
      <c r="D27" s="37" t="n">
        <f aca="false">D28</f>
        <v>828376200</v>
      </c>
      <c r="E27" s="37" t="n">
        <f aca="false">E28</f>
        <v>839188600</v>
      </c>
    </row>
    <row r="28" customFormat="false" ht="42" hidden="false" customHeight="true" outlineLevel="0" collapsed="false">
      <c r="A28" s="39" t="s">
        <v>33</v>
      </c>
      <c r="B28" s="40" t="s">
        <v>34</v>
      </c>
      <c r="C28" s="28" t="n">
        <f aca="false">C24-C25</f>
        <v>-497662.610000007</v>
      </c>
      <c r="D28" s="37" t="n">
        <f aca="false">'[1]Ведом. 2016'!H768+'[1]Ведом. 2016'!H772</f>
        <v>828376200</v>
      </c>
      <c r="E28" s="37" t="n">
        <f aca="false">'[1]Ведом. 2016'!I768+'[1]Ведом. 2016'!I772</f>
        <v>839188600</v>
      </c>
    </row>
    <row r="29" customFormat="false" ht="57" hidden="true" customHeight="false" outlineLevel="0" collapsed="false">
      <c r="A29" s="41" t="s">
        <v>35</v>
      </c>
      <c r="B29" s="42" t="s">
        <v>36</v>
      </c>
      <c r="C29" s="24" t="n">
        <v>0</v>
      </c>
      <c r="D29" s="43" t="n">
        <v>0</v>
      </c>
      <c r="E29" s="43" t="n">
        <v>0</v>
      </c>
    </row>
    <row r="30" customFormat="false" ht="57" hidden="true" customHeight="false" outlineLevel="0" collapsed="false">
      <c r="A30" s="44" t="s">
        <v>37</v>
      </c>
      <c r="B30" s="45" t="s">
        <v>38</v>
      </c>
      <c r="C30" s="46" t="n">
        <f aca="false">C31</f>
        <v>0</v>
      </c>
      <c r="D30" s="24" t="n">
        <v>0</v>
      </c>
      <c r="E30" s="24" t="n">
        <v>0</v>
      </c>
    </row>
    <row r="31" customFormat="false" ht="94.5" hidden="true" customHeight="false" outlineLevel="0" collapsed="false">
      <c r="A31" s="47" t="s">
        <v>39</v>
      </c>
      <c r="B31" s="48" t="s">
        <v>40</v>
      </c>
      <c r="C31" s="46"/>
      <c r="D31" s="46" t="n">
        <f aca="false">D32</f>
        <v>0</v>
      </c>
      <c r="E31" s="46" t="n">
        <f aca="false">E32</f>
        <v>0</v>
      </c>
    </row>
    <row r="32" customFormat="false" ht="57" hidden="true" customHeight="false" outlineLevel="0" collapsed="false">
      <c r="A32" s="41" t="s">
        <v>41</v>
      </c>
      <c r="B32" s="42" t="s">
        <v>42</v>
      </c>
      <c r="C32" s="43" t="n">
        <f aca="false">C33</f>
        <v>0</v>
      </c>
      <c r="D32" s="46"/>
      <c r="E32" s="46"/>
    </row>
    <row r="33" customFormat="false" ht="48" hidden="true" customHeight="true" outlineLevel="0" collapsed="false">
      <c r="A33" s="49" t="s">
        <v>43</v>
      </c>
      <c r="B33" s="50" t="s">
        <v>44</v>
      </c>
      <c r="C33" s="51"/>
      <c r="D33" s="43" t="n">
        <f aca="false">D34</f>
        <v>0</v>
      </c>
      <c r="E33" s="43" t="n">
        <f aca="false">E34</f>
        <v>0</v>
      </c>
    </row>
    <row r="34" customFormat="false" ht="19.5" hidden="true" customHeight="false" outlineLevel="0" collapsed="false">
      <c r="A34" s="52"/>
      <c r="B34" s="53" t="s">
        <v>45</v>
      </c>
      <c r="C34" s="54" t="n">
        <f aca="false">C24-C25</f>
        <v>-497662.610000007</v>
      </c>
      <c r="D34" s="51"/>
      <c r="E34" s="51"/>
    </row>
    <row r="35" customFormat="false" ht="22.5" hidden="false" customHeight="true" outlineLevel="0" collapsed="false">
      <c r="D35" s="54" t="e">
        <f aca="false">#REF!+D17+D22+D29</f>
        <v>#REF!</v>
      </c>
      <c r="E35" s="54" t="e">
        <f aca="false">#REF!+E17+E22+E29</f>
        <v>#REF!</v>
      </c>
    </row>
  </sheetData>
  <mergeCells count="5">
    <mergeCell ref="B1:C1"/>
    <mergeCell ref="B3:C3"/>
    <mergeCell ref="B4:C4"/>
    <mergeCell ref="B5:C5"/>
    <mergeCell ref="A8:C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55" width="26.56"/>
    <col collapsed="false" customWidth="true" hidden="false" outlineLevel="0" max="2" min="2" style="56" width="52.99"/>
    <col collapsed="false" customWidth="true" hidden="false" outlineLevel="0" max="3" min="3" style="56" width="15.13"/>
    <col collapsed="false" customWidth="true" hidden="true" outlineLevel="0" max="4" min="4" style="57" width="11.56"/>
    <col collapsed="false" customWidth="true" hidden="true" outlineLevel="0" max="5" min="5" style="58" width="11.56"/>
    <col collapsed="false" customWidth="false" hidden="true" outlineLevel="0" max="6" min="6" style="57" width="9.14"/>
    <col collapsed="false" customWidth="false" hidden="false" outlineLevel="0" max="257" min="7" style="57" width="9.14"/>
  </cols>
  <sheetData>
    <row r="1" customFormat="false" ht="12" hidden="false" customHeight="true" outlineLevel="0" collapsed="false">
      <c r="B1" s="59" t="s">
        <v>46</v>
      </c>
      <c r="C1" s="59"/>
      <c r="D1" s="59"/>
      <c r="E1" s="55"/>
      <c r="F1" s="55"/>
    </row>
    <row r="2" customFormat="false" ht="12" hidden="true" customHeight="true" outlineLevel="0" collapsed="false">
      <c r="B2" s="55" t="s">
        <v>47</v>
      </c>
      <c r="C2" s="55"/>
      <c r="D2" s="55"/>
      <c r="E2" s="55"/>
      <c r="F2" s="55"/>
    </row>
    <row r="3" customFormat="false" ht="58.5" hidden="false" customHeight="true" outlineLevel="0" collapsed="false">
      <c r="B3" s="60" t="s">
        <v>48</v>
      </c>
      <c r="C3" s="60"/>
      <c r="D3" s="61"/>
      <c r="E3" s="55"/>
      <c r="F3" s="55"/>
      <c r="G3" s="62"/>
      <c r="H3" s="62"/>
      <c r="I3" s="62"/>
    </row>
    <row r="4" customFormat="false" ht="11.25" hidden="true" customHeight="true" outlineLevel="0" collapsed="false">
      <c r="B4" s="59"/>
      <c r="C4" s="59"/>
      <c r="D4" s="59"/>
      <c r="E4" s="55"/>
      <c r="F4" s="55"/>
      <c r="G4" s="62"/>
      <c r="H4" s="62"/>
      <c r="I4" s="62"/>
    </row>
    <row r="5" customFormat="false" ht="11.25" hidden="true" customHeight="true" outlineLevel="0" collapsed="false">
      <c r="B5" s="59"/>
      <c r="C5" s="59"/>
      <c r="D5" s="59"/>
      <c r="E5" s="55"/>
      <c r="F5" s="55"/>
    </row>
    <row r="6" customFormat="false" ht="11.25" hidden="true" customHeight="true" outlineLevel="0" collapsed="false">
      <c r="B6" s="59" t="s">
        <v>49</v>
      </c>
      <c r="C6" s="59"/>
      <c r="D6" s="63"/>
      <c r="E6" s="63"/>
      <c r="F6" s="63"/>
    </row>
    <row r="7" customFormat="false" ht="11.25" hidden="false" customHeight="true" outlineLevel="0" collapsed="false">
      <c r="B7" s="63"/>
      <c r="C7" s="63"/>
      <c r="D7" s="63"/>
      <c r="E7" s="63"/>
      <c r="F7" s="63"/>
    </row>
    <row r="8" customFormat="false" ht="12" hidden="false" customHeight="true" outlineLevel="0" collapsed="false">
      <c r="A8" s="64" t="s">
        <v>50</v>
      </c>
      <c r="B8" s="64"/>
      <c r="C8" s="64"/>
      <c r="D8" s="64"/>
      <c r="E8" s="64"/>
      <c r="F8" s="56"/>
    </row>
    <row r="9" customFormat="false" ht="12.75" hidden="false" customHeight="true" outlineLevel="0" collapsed="false">
      <c r="A9" s="64" t="s">
        <v>51</v>
      </c>
      <c r="B9" s="64"/>
      <c r="C9" s="64"/>
      <c r="D9" s="64"/>
      <c r="E9" s="64"/>
      <c r="F9" s="56"/>
    </row>
    <row r="10" customFormat="false" ht="12.75" hidden="false" customHeight="true" outlineLevel="0" collapsed="false">
      <c r="A10" s="64" t="s">
        <v>52</v>
      </c>
      <c r="B10" s="64"/>
      <c r="C10" s="64"/>
      <c r="D10" s="64"/>
      <c r="E10" s="64"/>
      <c r="F10" s="56"/>
    </row>
    <row r="11" s="69" customFormat="true" ht="13.5" hidden="false" customHeight="true" outlineLevel="0" collapsed="false">
      <c r="A11" s="65"/>
      <c r="B11" s="66"/>
      <c r="C11" s="67"/>
      <c r="D11" s="68"/>
      <c r="E11" s="68"/>
      <c r="F11" s="68"/>
    </row>
    <row r="12" customFormat="false" ht="41.25" hidden="false" customHeight="true" outlineLevel="0" collapsed="false">
      <c r="A12" s="70" t="s">
        <v>53</v>
      </c>
      <c r="B12" s="71" t="s">
        <v>54</v>
      </c>
      <c r="C12" s="17" t="s">
        <v>55</v>
      </c>
      <c r="D12" s="56"/>
      <c r="E12" s="56"/>
      <c r="F12" s="56"/>
      <c r="G12" s="72"/>
    </row>
    <row r="13" customFormat="false" ht="12.75" hidden="false" customHeight="true" outlineLevel="0" collapsed="false">
      <c r="A13" s="73" t="s">
        <v>56</v>
      </c>
      <c r="B13" s="74" t="s">
        <v>57</v>
      </c>
      <c r="C13" s="75" t="n">
        <f aca="false">C14+C27+C31+C39+C19</f>
        <v>4023756.22</v>
      </c>
      <c r="D13" s="56"/>
      <c r="E13" s="56"/>
      <c r="F13" s="56"/>
    </row>
    <row r="14" customFormat="false" ht="12.75" hidden="false" customHeight="true" outlineLevel="0" collapsed="false">
      <c r="A14" s="73" t="s">
        <v>58</v>
      </c>
      <c r="B14" s="74" t="s">
        <v>59</v>
      </c>
      <c r="C14" s="75" t="n">
        <f aca="false">C15</f>
        <v>1250033.16</v>
      </c>
      <c r="D14" s="56"/>
      <c r="E14" s="56"/>
      <c r="F14" s="56"/>
    </row>
    <row r="15" customFormat="false" ht="12.75" hidden="false" customHeight="true" outlineLevel="0" collapsed="false">
      <c r="A15" s="76" t="s">
        <v>60</v>
      </c>
      <c r="B15" s="77" t="s">
        <v>61</v>
      </c>
      <c r="C15" s="78" t="n">
        <f aca="false">C16++C25+C26</f>
        <v>1250033.16</v>
      </c>
      <c r="D15" s="56"/>
      <c r="E15" s="56"/>
      <c r="F15" s="56"/>
    </row>
    <row r="16" customFormat="false" ht="68.25" hidden="false" customHeight="true" outlineLevel="0" collapsed="false">
      <c r="A16" s="79" t="s">
        <v>62</v>
      </c>
      <c r="B16" s="80" t="s">
        <v>63</v>
      </c>
      <c r="C16" s="81" t="n">
        <v>1033590</v>
      </c>
      <c r="D16" s="56"/>
      <c r="E16" s="56"/>
      <c r="F16" s="56"/>
    </row>
    <row r="17" customFormat="false" ht="1.5" hidden="true" customHeight="true" outlineLevel="0" collapsed="false">
      <c r="A17" s="79" t="s">
        <v>64</v>
      </c>
      <c r="B17" s="82" t="s">
        <v>65</v>
      </c>
      <c r="C17" s="81" t="n">
        <v>0</v>
      </c>
      <c r="D17" s="56"/>
      <c r="E17" s="56"/>
      <c r="F17" s="56"/>
    </row>
    <row r="18" customFormat="false" ht="89.25" hidden="true" customHeight="true" outlineLevel="0" collapsed="false">
      <c r="A18" s="83" t="s">
        <v>66</v>
      </c>
      <c r="B18" s="82" t="s">
        <v>67</v>
      </c>
      <c r="C18" s="81" t="n">
        <v>0</v>
      </c>
      <c r="D18" s="56"/>
      <c r="E18" s="56"/>
      <c r="F18" s="56"/>
    </row>
    <row r="19" customFormat="false" ht="89.25" hidden="true" customHeight="true" outlineLevel="0" collapsed="false">
      <c r="A19" s="84" t="s">
        <v>68</v>
      </c>
      <c r="B19" s="82" t="s">
        <v>69</v>
      </c>
      <c r="C19" s="85" t="n">
        <f aca="false">C20</f>
        <v>0</v>
      </c>
      <c r="D19" s="56"/>
      <c r="E19" s="56"/>
      <c r="F19" s="56"/>
    </row>
    <row r="20" customFormat="false" ht="25.5" hidden="true" customHeight="true" outlineLevel="0" collapsed="false">
      <c r="A20" s="86" t="s">
        <v>70</v>
      </c>
      <c r="B20" s="87" t="s">
        <v>71</v>
      </c>
      <c r="C20" s="88" t="n">
        <f aca="false">C21+C22+C23+C24</f>
        <v>0</v>
      </c>
      <c r="D20" s="56"/>
      <c r="E20" s="56"/>
      <c r="F20" s="56"/>
    </row>
    <row r="21" customFormat="false" ht="63.75" hidden="true" customHeight="true" outlineLevel="0" collapsed="false">
      <c r="A21" s="89" t="s">
        <v>72</v>
      </c>
      <c r="B21" s="87" t="s">
        <v>73</v>
      </c>
      <c r="C21" s="88" t="n">
        <v>0</v>
      </c>
      <c r="D21" s="56"/>
      <c r="E21" s="56"/>
      <c r="F21" s="56"/>
    </row>
    <row r="22" customFormat="false" ht="80.25" hidden="true" customHeight="true" outlineLevel="0" collapsed="false">
      <c r="A22" s="89" t="s">
        <v>74</v>
      </c>
      <c r="B22" s="90" t="s">
        <v>75</v>
      </c>
      <c r="C22" s="88" t="n">
        <v>0</v>
      </c>
      <c r="D22" s="56"/>
      <c r="E22" s="56"/>
      <c r="F22" s="56"/>
    </row>
    <row r="23" customFormat="false" ht="63.75" hidden="true" customHeight="true" outlineLevel="0" collapsed="false">
      <c r="A23" s="89" t="s">
        <v>76</v>
      </c>
      <c r="B23" s="87" t="s">
        <v>77</v>
      </c>
      <c r="C23" s="88" t="n">
        <v>0</v>
      </c>
      <c r="D23" s="56"/>
      <c r="E23" s="56"/>
      <c r="F23" s="56"/>
    </row>
    <row r="24" customFormat="false" ht="63.75" hidden="true" customHeight="true" outlineLevel="0" collapsed="false">
      <c r="A24" s="89" t="s">
        <v>78</v>
      </c>
      <c r="B24" s="87" t="s">
        <v>79</v>
      </c>
      <c r="C24" s="91" t="n">
        <v>0</v>
      </c>
      <c r="D24" s="56"/>
      <c r="E24" s="56"/>
      <c r="F24" s="56"/>
    </row>
    <row r="25" customFormat="false" ht="89.25" hidden="false" customHeight="true" outlineLevel="0" collapsed="false">
      <c r="A25" s="92" t="s">
        <v>66</v>
      </c>
      <c r="B25" s="93" t="s">
        <v>69</v>
      </c>
      <c r="C25" s="91" t="n">
        <v>34000</v>
      </c>
      <c r="D25" s="56"/>
      <c r="E25" s="56"/>
      <c r="F25" s="56"/>
    </row>
    <row r="26" customFormat="false" ht="57" hidden="false" customHeight="true" outlineLevel="0" collapsed="false">
      <c r="A26" s="92" t="s">
        <v>80</v>
      </c>
      <c r="B26" s="93" t="s">
        <v>81</v>
      </c>
      <c r="C26" s="91" t="n">
        <v>182443.16</v>
      </c>
      <c r="D26" s="56"/>
      <c r="E26" s="56"/>
      <c r="F26" s="56"/>
    </row>
    <row r="27" customFormat="false" ht="12.75" hidden="false" customHeight="true" outlineLevel="0" collapsed="false">
      <c r="A27" s="73" t="s">
        <v>82</v>
      </c>
      <c r="B27" s="94" t="s">
        <v>83</v>
      </c>
      <c r="C27" s="95" t="n">
        <f aca="false">C28</f>
        <v>21100</v>
      </c>
      <c r="D27" s="56"/>
      <c r="E27" s="56"/>
      <c r="F27" s="56"/>
    </row>
    <row r="28" customFormat="false" ht="12.75" hidden="false" customHeight="true" outlineLevel="0" collapsed="false">
      <c r="A28" s="96" t="s">
        <v>84</v>
      </c>
      <c r="B28" s="97" t="s">
        <v>85</v>
      </c>
      <c r="C28" s="98" t="n">
        <f aca="false">SUM(C29:C30)</f>
        <v>21100</v>
      </c>
      <c r="D28" s="56"/>
      <c r="E28" s="56"/>
      <c r="F28" s="56"/>
    </row>
    <row r="29" customFormat="false" ht="12.75" hidden="false" customHeight="true" outlineLevel="0" collapsed="false">
      <c r="A29" s="96" t="s">
        <v>86</v>
      </c>
      <c r="B29" s="97" t="s">
        <v>87</v>
      </c>
      <c r="C29" s="98" t="n">
        <v>21100</v>
      </c>
      <c r="D29" s="56"/>
      <c r="E29" s="56"/>
      <c r="F29" s="56"/>
    </row>
    <row r="30" customFormat="false" ht="25.5" hidden="false" customHeight="true" outlineLevel="0" collapsed="false">
      <c r="A30" s="96" t="s">
        <v>88</v>
      </c>
      <c r="B30" s="97" t="s">
        <v>89</v>
      </c>
      <c r="C30" s="98" t="n">
        <v>0</v>
      </c>
      <c r="D30" s="56"/>
      <c r="E30" s="56"/>
      <c r="F30" s="56"/>
    </row>
    <row r="31" customFormat="false" ht="12.75" hidden="false" customHeight="true" outlineLevel="0" collapsed="false">
      <c r="A31" s="73" t="s">
        <v>90</v>
      </c>
      <c r="B31" s="94" t="s">
        <v>91</v>
      </c>
      <c r="C31" s="95" t="n">
        <f aca="false">C32+C34</f>
        <v>2382623.06</v>
      </c>
      <c r="D31" s="56"/>
      <c r="E31" s="56"/>
      <c r="F31" s="56"/>
    </row>
    <row r="32" customFormat="false" ht="12.75" hidden="false" customHeight="true" outlineLevel="0" collapsed="false">
      <c r="A32" s="96" t="s">
        <v>92</v>
      </c>
      <c r="B32" s="99" t="s">
        <v>93</v>
      </c>
      <c r="C32" s="98" t="n">
        <f aca="false">C33</f>
        <v>125600</v>
      </c>
      <c r="D32" s="56"/>
      <c r="E32" s="56"/>
      <c r="F32" s="56"/>
    </row>
    <row r="33" customFormat="false" ht="36.75" hidden="false" customHeight="true" outlineLevel="0" collapsed="false">
      <c r="A33" s="96" t="s">
        <v>94</v>
      </c>
      <c r="B33" s="100" t="s">
        <v>95</v>
      </c>
      <c r="C33" s="98" t="n">
        <v>125600</v>
      </c>
      <c r="D33" s="56"/>
      <c r="E33" s="56"/>
      <c r="F33" s="56"/>
    </row>
    <row r="34" customFormat="false" ht="12.75" hidden="false" customHeight="true" outlineLevel="0" collapsed="false">
      <c r="A34" s="73" t="s">
        <v>96</v>
      </c>
      <c r="B34" s="94" t="s">
        <v>97</v>
      </c>
      <c r="C34" s="95" t="n">
        <f aca="false">C35+C37</f>
        <v>2257023.06</v>
      </c>
      <c r="D34" s="56"/>
      <c r="E34" s="56"/>
      <c r="F34" s="56"/>
    </row>
    <row r="35" customFormat="false" ht="14.25" hidden="false" customHeight="true" outlineLevel="0" collapsed="false">
      <c r="A35" s="101" t="s">
        <v>98</v>
      </c>
      <c r="B35" s="102" t="s">
        <v>99</v>
      </c>
      <c r="C35" s="95" t="n">
        <f aca="false">C36</f>
        <v>2064923.06</v>
      </c>
      <c r="D35" s="56"/>
      <c r="E35" s="56"/>
      <c r="F35" s="56"/>
    </row>
    <row r="36" customFormat="false" ht="25.5" hidden="false" customHeight="true" outlineLevel="0" collapsed="false">
      <c r="A36" s="101" t="s">
        <v>100</v>
      </c>
      <c r="B36" s="103" t="s">
        <v>101</v>
      </c>
      <c r="C36" s="98" t="n">
        <v>2064923.06</v>
      </c>
      <c r="D36" s="56"/>
      <c r="E36" s="56"/>
      <c r="F36" s="56"/>
    </row>
    <row r="37" customFormat="false" ht="12.75" hidden="false" customHeight="true" outlineLevel="0" collapsed="false">
      <c r="A37" s="96" t="s">
        <v>102</v>
      </c>
      <c r="B37" s="102" t="s">
        <v>103</v>
      </c>
      <c r="C37" s="95" t="n">
        <f aca="false">C38</f>
        <v>192100</v>
      </c>
      <c r="D37" s="56"/>
      <c r="E37" s="56"/>
      <c r="F37" s="56"/>
    </row>
    <row r="38" customFormat="false" ht="25.5" hidden="false" customHeight="true" outlineLevel="0" collapsed="false">
      <c r="A38" s="96" t="s">
        <v>104</v>
      </c>
      <c r="B38" s="103" t="s">
        <v>105</v>
      </c>
      <c r="C38" s="98" t="n">
        <v>192100</v>
      </c>
      <c r="D38" s="56"/>
      <c r="E38" s="56"/>
      <c r="F38" s="56"/>
    </row>
    <row r="39" customFormat="false" ht="44.25" hidden="false" customHeight="true" outlineLevel="0" collapsed="false">
      <c r="A39" s="73" t="s">
        <v>106</v>
      </c>
      <c r="B39" s="74" t="s">
        <v>107</v>
      </c>
      <c r="C39" s="95" t="n">
        <f aca="false">C40</f>
        <v>370000</v>
      </c>
      <c r="D39" s="56"/>
      <c r="E39" s="56"/>
      <c r="F39" s="56"/>
    </row>
    <row r="40" customFormat="false" ht="76.5" hidden="false" customHeight="true" outlineLevel="0" collapsed="false">
      <c r="A40" s="96" t="s">
        <v>108</v>
      </c>
      <c r="B40" s="104" t="s">
        <v>109</v>
      </c>
      <c r="C40" s="98" t="n">
        <f aca="false">C41</f>
        <v>370000</v>
      </c>
      <c r="D40" s="56"/>
      <c r="E40" s="56"/>
      <c r="F40" s="56"/>
    </row>
    <row r="41" customFormat="false" ht="63.75" hidden="false" customHeight="true" outlineLevel="0" collapsed="false">
      <c r="A41" s="96" t="s">
        <v>110</v>
      </c>
      <c r="B41" s="104" t="s">
        <v>111</v>
      </c>
      <c r="C41" s="98" t="n">
        <f aca="false">C42</f>
        <v>370000</v>
      </c>
      <c r="D41" s="56"/>
      <c r="E41" s="56"/>
      <c r="F41" s="56"/>
    </row>
    <row r="42" s="106" customFormat="true" ht="50.25" hidden="false" customHeight="true" outlineLevel="0" collapsed="false">
      <c r="A42" s="96" t="s">
        <v>112</v>
      </c>
      <c r="B42" s="103" t="s">
        <v>113</v>
      </c>
      <c r="C42" s="98" t="n">
        <v>370000</v>
      </c>
      <c r="D42" s="105"/>
      <c r="E42" s="105"/>
      <c r="F42" s="105"/>
    </row>
    <row r="43" customFormat="false" ht="12.75" hidden="false" customHeight="true" outlineLevel="0" collapsed="false">
      <c r="A43" s="73" t="s">
        <v>114</v>
      </c>
      <c r="B43" s="74" t="s">
        <v>115</v>
      </c>
      <c r="C43" s="95" t="n">
        <f aca="false">C44</f>
        <v>20625080.94</v>
      </c>
      <c r="D43" s="56"/>
      <c r="E43" s="56"/>
      <c r="F43" s="56"/>
    </row>
    <row r="44" customFormat="false" ht="38.25" hidden="false" customHeight="true" outlineLevel="0" collapsed="false">
      <c r="A44" s="107" t="s">
        <v>116</v>
      </c>
      <c r="B44" s="74" t="s">
        <v>117</v>
      </c>
      <c r="C44" s="95" t="n">
        <f aca="false">C45+C55+C52+C64</f>
        <v>20625080.94</v>
      </c>
      <c r="D44" s="56"/>
      <c r="E44" s="56"/>
      <c r="F44" s="56"/>
    </row>
    <row r="45" customFormat="false" ht="25.5" hidden="false" customHeight="true" outlineLevel="0" collapsed="false">
      <c r="A45" s="108" t="s">
        <v>118</v>
      </c>
      <c r="B45" s="103" t="s">
        <v>119</v>
      </c>
      <c r="C45" s="98" t="n">
        <f aca="false">C50+C48+C46</f>
        <v>13942010</v>
      </c>
      <c r="D45" s="56"/>
      <c r="E45" s="56"/>
      <c r="F45" s="56"/>
    </row>
    <row r="46" customFormat="false" ht="25.5" hidden="false" customHeight="true" outlineLevel="0" collapsed="false">
      <c r="A46" s="109" t="s">
        <v>120</v>
      </c>
      <c r="B46" s="103" t="s">
        <v>121</v>
      </c>
      <c r="C46" s="98" t="n">
        <f aca="false">C47</f>
        <v>1937000</v>
      </c>
      <c r="D46" s="56"/>
      <c r="E46" s="56"/>
      <c r="F46" s="56"/>
    </row>
    <row r="47" customFormat="false" ht="47.25" hidden="false" customHeight="true" outlineLevel="0" collapsed="false">
      <c r="A47" s="109" t="s">
        <v>122</v>
      </c>
      <c r="B47" s="110" t="s">
        <v>123</v>
      </c>
      <c r="C47" s="98" t="n">
        <v>1937000</v>
      </c>
      <c r="D47" s="56"/>
      <c r="E47" s="56"/>
      <c r="F47" s="56"/>
    </row>
    <row r="48" customFormat="false" ht="48" hidden="false" customHeight="true" outlineLevel="0" collapsed="false">
      <c r="A48" s="111" t="s">
        <v>124</v>
      </c>
      <c r="B48" s="97" t="s">
        <v>125</v>
      </c>
      <c r="C48" s="98" t="n">
        <v>1417000</v>
      </c>
      <c r="D48" s="56"/>
      <c r="E48" s="56"/>
      <c r="F48" s="56"/>
    </row>
    <row r="49" customFormat="false" ht="42" hidden="false" customHeight="true" outlineLevel="0" collapsed="false">
      <c r="A49" s="111" t="s">
        <v>126</v>
      </c>
      <c r="B49" s="97" t="s">
        <v>127</v>
      </c>
      <c r="C49" s="98" t="n">
        <v>1417000</v>
      </c>
      <c r="D49" s="56"/>
      <c r="E49" s="56"/>
      <c r="F49" s="56"/>
    </row>
    <row r="50" customFormat="false" ht="20.25" hidden="false" customHeight="true" outlineLevel="0" collapsed="false">
      <c r="A50" s="111" t="s">
        <v>128</v>
      </c>
      <c r="B50" s="97" t="s">
        <v>129</v>
      </c>
      <c r="C50" s="98" t="n">
        <f aca="false">C51</f>
        <v>10588010</v>
      </c>
      <c r="D50" s="56"/>
      <c r="E50" s="56"/>
      <c r="F50" s="56"/>
    </row>
    <row r="51" customFormat="false" ht="38.25" hidden="false" customHeight="true" outlineLevel="0" collapsed="false">
      <c r="A51" s="111" t="s">
        <v>130</v>
      </c>
      <c r="B51" s="97" t="s">
        <v>131</v>
      </c>
      <c r="C51" s="98" t="n">
        <v>10588010</v>
      </c>
      <c r="D51" s="56"/>
      <c r="E51" s="56"/>
      <c r="F51" s="56"/>
    </row>
    <row r="52" customFormat="false" ht="25.5" hidden="false" customHeight="true" outlineLevel="0" collapsed="false">
      <c r="A52" s="112" t="s">
        <v>132</v>
      </c>
      <c r="B52" s="113" t="s">
        <v>133</v>
      </c>
      <c r="C52" s="114" t="n">
        <f aca="false">C53</f>
        <v>2250836.45</v>
      </c>
      <c r="D52" s="56"/>
      <c r="E52" s="56"/>
      <c r="F52" s="56"/>
    </row>
    <row r="53" customFormat="false" ht="12.75" hidden="false" customHeight="true" outlineLevel="0" collapsed="false">
      <c r="A53" s="115" t="s">
        <v>134</v>
      </c>
      <c r="B53" s="116" t="s">
        <v>135</v>
      </c>
      <c r="C53" s="81" t="n">
        <f aca="false">C54</f>
        <v>2250836.45</v>
      </c>
      <c r="D53" s="56"/>
      <c r="E53" s="56"/>
      <c r="F53" s="56"/>
    </row>
    <row r="54" customFormat="false" ht="12.75" hidden="false" customHeight="true" outlineLevel="0" collapsed="false">
      <c r="A54" s="115" t="s">
        <v>136</v>
      </c>
      <c r="B54" s="116" t="s">
        <v>137</v>
      </c>
      <c r="C54" s="81" t="n">
        <f aca="false">1503496.46+747339.99</f>
        <v>2250836.45</v>
      </c>
      <c r="D54" s="56"/>
      <c r="E54" s="56"/>
      <c r="F54" s="56"/>
    </row>
    <row r="55" customFormat="false" ht="23.25" hidden="false" customHeight="true" outlineLevel="0" collapsed="false">
      <c r="A55" s="107" t="s">
        <v>138</v>
      </c>
      <c r="B55" s="74" t="s">
        <v>139</v>
      </c>
      <c r="C55" s="95" t="n">
        <f aca="false">C56+C62+C58+C60</f>
        <v>302970</v>
      </c>
      <c r="D55" s="56"/>
      <c r="E55" s="56"/>
      <c r="F55" s="56"/>
    </row>
    <row r="56" customFormat="false" ht="38.25" hidden="true" customHeight="true" outlineLevel="0" collapsed="false">
      <c r="A56" s="108" t="s">
        <v>140</v>
      </c>
      <c r="B56" s="103" t="s">
        <v>141</v>
      </c>
      <c r="C56" s="98" t="n">
        <f aca="false">SUM(C57)</f>
        <v>0</v>
      </c>
      <c r="D56" s="56"/>
      <c r="E56" s="56"/>
      <c r="F56" s="56"/>
    </row>
    <row r="57" customFormat="false" ht="38.25" hidden="true" customHeight="true" outlineLevel="0" collapsed="false">
      <c r="A57" s="108" t="s">
        <v>142</v>
      </c>
      <c r="B57" s="103" t="s">
        <v>143</v>
      </c>
      <c r="C57" s="98" t="n">
        <v>0</v>
      </c>
      <c r="D57" s="56"/>
      <c r="E57" s="56"/>
      <c r="F57" s="56"/>
    </row>
    <row r="58" customFormat="false" ht="25.5" hidden="false" customHeight="true" outlineLevel="0" collapsed="false">
      <c r="A58" s="117" t="s">
        <v>144</v>
      </c>
      <c r="B58" s="100" t="s">
        <v>145</v>
      </c>
      <c r="C58" s="98" t="n">
        <f aca="false">C59</f>
        <v>49000</v>
      </c>
      <c r="D58" s="56"/>
      <c r="E58" s="56"/>
      <c r="F58" s="56"/>
    </row>
    <row r="59" customFormat="false" ht="25.5" hidden="false" customHeight="true" outlineLevel="0" collapsed="false">
      <c r="A59" s="117" t="s">
        <v>146</v>
      </c>
      <c r="B59" s="118" t="s">
        <v>147</v>
      </c>
      <c r="C59" s="98" t="n">
        <v>49000</v>
      </c>
      <c r="D59" s="56"/>
      <c r="E59" s="56"/>
      <c r="F59" s="56"/>
    </row>
    <row r="60" customFormat="false" ht="28.5" hidden="false" customHeight="true" outlineLevel="0" collapsed="false">
      <c r="A60" s="108" t="s">
        <v>140</v>
      </c>
      <c r="B60" s="103" t="s">
        <v>141</v>
      </c>
      <c r="C60" s="98" t="n">
        <f aca="false">C61</f>
        <v>253970</v>
      </c>
      <c r="D60" s="56"/>
      <c r="E60" s="56"/>
      <c r="F60" s="56"/>
    </row>
    <row r="61" customFormat="false" ht="38.25" hidden="false" customHeight="true" outlineLevel="0" collapsed="false">
      <c r="A61" s="108" t="s">
        <v>142</v>
      </c>
      <c r="B61" s="103" t="s">
        <v>143</v>
      </c>
      <c r="C61" s="98" t="n">
        <v>253970</v>
      </c>
      <c r="D61" s="56"/>
      <c r="E61" s="56"/>
      <c r="F61" s="56"/>
    </row>
    <row r="62" customFormat="false" ht="25.5" hidden="true" customHeight="true" outlineLevel="0" collapsed="false">
      <c r="A62" s="108" t="s">
        <v>148</v>
      </c>
      <c r="B62" s="103" t="s">
        <v>149</v>
      </c>
      <c r="C62" s="98" t="n">
        <f aca="false">C63</f>
        <v>0</v>
      </c>
      <c r="D62" s="56"/>
      <c r="E62" s="56"/>
      <c r="F62" s="56"/>
    </row>
    <row r="63" customFormat="false" ht="25.5" hidden="true" customHeight="true" outlineLevel="0" collapsed="false">
      <c r="A63" s="108" t="s">
        <v>150</v>
      </c>
      <c r="B63" s="103" t="s">
        <v>151</v>
      </c>
      <c r="C63" s="98" t="n">
        <v>0</v>
      </c>
      <c r="D63" s="56"/>
      <c r="E63" s="56"/>
      <c r="F63" s="56"/>
    </row>
    <row r="64" customFormat="false" ht="12.75" hidden="false" customHeight="true" outlineLevel="0" collapsed="false">
      <c r="A64" s="76" t="s">
        <v>152</v>
      </c>
      <c r="B64" s="77" t="s">
        <v>153</v>
      </c>
      <c r="C64" s="95" t="n">
        <f aca="false">C65</f>
        <v>4129264.49</v>
      </c>
      <c r="D64" s="56"/>
      <c r="E64" s="56"/>
      <c r="F64" s="56"/>
    </row>
    <row r="65" customFormat="false" ht="12.75" hidden="false" customHeight="true" outlineLevel="0" collapsed="false">
      <c r="A65" s="119" t="s">
        <v>154</v>
      </c>
      <c r="B65" s="120" t="s">
        <v>155</v>
      </c>
      <c r="C65" s="98" t="n">
        <f aca="false">C66</f>
        <v>4129264.49</v>
      </c>
      <c r="D65" s="56"/>
      <c r="E65" s="56"/>
      <c r="F65" s="56"/>
    </row>
    <row r="66" customFormat="false" ht="25.5" hidden="false" customHeight="true" outlineLevel="0" collapsed="false">
      <c r="A66" s="121" t="s">
        <v>156</v>
      </c>
      <c r="B66" s="120" t="s">
        <v>157</v>
      </c>
      <c r="C66" s="98" t="n">
        <v>4129264.49</v>
      </c>
      <c r="D66" s="56"/>
      <c r="E66" s="56"/>
      <c r="F66" s="56"/>
    </row>
    <row r="67" customFormat="false" ht="16.5" hidden="false" customHeight="true" outlineLevel="0" collapsed="false">
      <c r="A67" s="122" t="s">
        <v>158</v>
      </c>
      <c r="B67" s="123" t="s">
        <v>159</v>
      </c>
      <c r="C67" s="124" t="n">
        <f aca="false">C13+C44</f>
        <v>24648837.16</v>
      </c>
    </row>
  </sheetData>
  <mergeCells count="8">
    <mergeCell ref="B1:D1"/>
    <mergeCell ref="B3:C3"/>
    <mergeCell ref="B4:D4"/>
    <mergeCell ref="B5:D5"/>
    <mergeCell ref="B6:C6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8.99"/>
    <col collapsed="false" customWidth="true" hidden="false" outlineLevel="0" max="2" min="2" style="126" width="9.56"/>
    <col collapsed="false" customWidth="true" hidden="false" outlineLevel="0" max="3" min="3" style="126" width="5.71"/>
    <col collapsed="false" customWidth="true" hidden="false" outlineLevel="0" max="4" min="4" style="126" width="5.28"/>
    <col collapsed="false" customWidth="true" hidden="false" outlineLevel="0" max="5" min="5" style="126" width="11.13"/>
    <col collapsed="false" customWidth="true" hidden="false" outlineLevel="0" max="6" min="6" style="125" width="5.13"/>
    <col collapsed="false" customWidth="true" hidden="false" outlineLevel="0" max="7" min="7" style="125" width="13.85"/>
    <col collapsed="false" customWidth="true" hidden="false" outlineLevel="0" max="9" min="8" style="125" width="12.28"/>
    <col collapsed="false" customWidth="false" hidden="false" outlineLevel="0" max="257" min="10" style="125" width="9.14"/>
  </cols>
  <sheetData>
    <row r="1" customFormat="false" ht="73.5" hidden="false" customHeight="true" outlineLevel="0" collapsed="false">
      <c r="A1" s="127"/>
      <c r="B1" s="128" t="s">
        <v>160</v>
      </c>
      <c r="C1" s="128"/>
      <c r="D1" s="128"/>
      <c r="E1" s="128"/>
      <c r="F1" s="128"/>
      <c r="G1" s="128"/>
      <c r="H1" s="127"/>
      <c r="I1" s="127"/>
    </row>
    <row r="2" customFormat="false" ht="12.75" hidden="false" customHeight="false" outlineLevel="0" collapsed="false">
      <c r="A2" s="129"/>
      <c r="H2" s="127"/>
      <c r="I2" s="127"/>
    </row>
    <row r="3" customFormat="false" ht="12.75" hidden="false" customHeight="false" outlineLevel="0" collapsed="false">
      <c r="A3" s="130" t="s">
        <v>161</v>
      </c>
      <c r="B3" s="130"/>
      <c r="C3" s="130"/>
      <c r="D3" s="130"/>
      <c r="E3" s="130"/>
      <c r="F3" s="130"/>
      <c r="G3" s="130"/>
      <c r="H3" s="127"/>
      <c r="I3" s="127"/>
    </row>
    <row r="4" customFormat="false" ht="10.5" hidden="false" customHeight="true" outlineLevel="0" collapsed="false">
      <c r="A4" s="130" t="s">
        <v>162</v>
      </c>
      <c r="B4" s="130"/>
      <c r="C4" s="130"/>
      <c r="D4" s="130"/>
      <c r="E4" s="130"/>
      <c r="F4" s="130"/>
      <c r="G4" s="130"/>
    </row>
    <row r="5" customFormat="false" ht="12.75" hidden="true" customHeight="true" outlineLevel="0" collapsed="false">
      <c r="A5" s="131"/>
      <c r="B5" s="131"/>
      <c r="C5" s="131"/>
      <c r="D5" s="131"/>
      <c r="E5" s="131"/>
      <c r="F5" s="131"/>
      <c r="G5" s="131"/>
    </row>
    <row r="6" customFormat="false" ht="12.75" hidden="false" customHeight="false" outlineLevel="0" collapsed="false">
      <c r="A6" s="132"/>
      <c r="B6" s="132"/>
      <c r="C6" s="132"/>
      <c r="D6" s="132"/>
      <c r="E6" s="132"/>
      <c r="F6" s="132"/>
      <c r="G6" s="132"/>
    </row>
    <row r="7" customFormat="false" ht="0.75" hidden="false" customHeight="true" outlineLevel="0" collapsed="false">
      <c r="A7" s="130"/>
      <c r="B7" s="130"/>
      <c r="C7" s="130"/>
      <c r="D7" s="130"/>
      <c r="E7" s="130"/>
      <c r="F7" s="130"/>
      <c r="G7" s="130"/>
    </row>
    <row r="8" customFormat="false" ht="9" hidden="true" customHeight="true" outlineLevel="0" collapsed="false">
      <c r="A8" s="131"/>
      <c r="B8" s="131"/>
      <c r="C8" s="131"/>
      <c r="D8" s="131"/>
      <c r="E8" s="131"/>
      <c r="F8" s="131"/>
      <c r="G8" s="131"/>
    </row>
    <row r="9" customFormat="false" ht="1.5" hidden="true" customHeight="true" outlineLevel="0" collapsed="false">
      <c r="A9" s="133" t="s">
        <v>5</v>
      </c>
      <c r="B9" s="134"/>
      <c r="C9" s="135" t="s">
        <v>163</v>
      </c>
      <c r="D9" s="135" t="s">
        <v>164</v>
      </c>
      <c r="E9" s="135" t="s">
        <v>165</v>
      </c>
      <c r="F9" s="135" t="s">
        <v>166</v>
      </c>
      <c r="G9" s="136" t="s">
        <v>167</v>
      </c>
    </row>
    <row r="10" customFormat="false" ht="17.25" hidden="false" customHeight="true" outlineLevel="0" collapsed="false">
      <c r="A10" s="137" t="s">
        <v>168</v>
      </c>
      <c r="B10" s="138" t="s">
        <v>169</v>
      </c>
      <c r="C10" s="139"/>
      <c r="D10" s="139"/>
      <c r="E10" s="139"/>
      <c r="F10" s="139"/>
      <c r="G10" s="140" t="n">
        <f aca="false">G11+G75+G85+G102+G44+G49+G66</f>
        <v>25146499.77</v>
      </c>
    </row>
    <row r="11" customFormat="false" ht="20.25" hidden="false" customHeight="true" outlineLevel="0" collapsed="false">
      <c r="A11" s="141" t="s">
        <v>170</v>
      </c>
      <c r="B11" s="142" t="s">
        <v>169</v>
      </c>
      <c r="C11" s="143" t="s">
        <v>171</v>
      </c>
      <c r="D11" s="143"/>
      <c r="E11" s="143"/>
      <c r="F11" s="143"/>
      <c r="G11" s="144" t="n">
        <f aca="false">G12+G17+G34+G31</f>
        <v>5613077.33</v>
      </c>
    </row>
    <row r="12" customFormat="false" ht="27.75" hidden="false" customHeight="true" outlineLevel="0" collapsed="false">
      <c r="A12" s="145" t="s">
        <v>172</v>
      </c>
      <c r="B12" s="146" t="s">
        <v>169</v>
      </c>
      <c r="C12" s="146" t="s">
        <v>171</v>
      </c>
      <c r="D12" s="147" t="s">
        <v>173</v>
      </c>
      <c r="E12" s="147"/>
      <c r="F12" s="147"/>
      <c r="G12" s="148" t="n">
        <f aca="false">G13</f>
        <v>947907.58</v>
      </c>
    </row>
    <row r="13" customFormat="false" ht="42.75" hidden="false" customHeight="true" outlineLevel="0" collapsed="false">
      <c r="A13" s="149" t="s">
        <v>174</v>
      </c>
      <c r="B13" s="150" t="s">
        <v>169</v>
      </c>
      <c r="C13" s="151" t="s">
        <v>171</v>
      </c>
      <c r="D13" s="151" t="s">
        <v>173</v>
      </c>
      <c r="E13" s="152" t="s">
        <v>175</v>
      </c>
      <c r="F13" s="153"/>
      <c r="G13" s="154" t="n">
        <f aca="false">G14</f>
        <v>947907.58</v>
      </c>
    </row>
    <row r="14" customFormat="false" ht="17.25" hidden="false" customHeight="true" outlineLevel="0" collapsed="false">
      <c r="A14" s="149" t="s">
        <v>176</v>
      </c>
      <c r="B14" s="151" t="s">
        <v>169</v>
      </c>
      <c r="C14" s="151" t="s">
        <v>171</v>
      </c>
      <c r="D14" s="153" t="s">
        <v>173</v>
      </c>
      <c r="E14" s="155" t="s">
        <v>177</v>
      </c>
      <c r="F14" s="153"/>
      <c r="G14" s="154" t="n">
        <f aca="false">G15</f>
        <v>947907.58</v>
      </c>
    </row>
    <row r="15" customFormat="false" ht="12.75" hidden="false" customHeight="false" outlineLevel="0" collapsed="false">
      <c r="A15" s="149" t="s">
        <v>178</v>
      </c>
      <c r="B15" s="151" t="s">
        <v>169</v>
      </c>
      <c r="C15" s="151" t="s">
        <v>171</v>
      </c>
      <c r="D15" s="151" t="s">
        <v>173</v>
      </c>
      <c r="E15" s="155" t="s">
        <v>179</v>
      </c>
      <c r="F15" s="153"/>
      <c r="G15" s="154" t="n">
        <f aca="false">G16</f>
        <v>947907.58</v>
      </c>
    </row>
    <row r="16" customFormat="false" ht="21" hidden="false" customHeight="true" outlineLevel="0" collapsed="false">
      <c r="A16" s="149" t="s">
        <v>180</v>
      </c>
      <c r="B16" s="151" t="s">
        <v>169</v>
      </c>
      <c r="C16" s="151" t="s">
        <v>171</v>
      </c>
      <c r="D16" s="151" t="s">
        <v>173</v>
      </c>
      <c r="E16" s="155" t="s">
        <v>179</v>
      </c>
      <c r="F16" s="153" t="s">
        <v>181</v>
      </c>
      <c r="G16" s="156" t="n">
        <f aca="false">'расходы на 2025-2027'!U10</f>
        <v>947907.58</v>
      </c>
    </row>
    <row r="17" customFormat="false" ht="51" hidden="false" customHeight="false" outlineLevel="0" collapsed="false">
      <c r="A17" s="157" t="s">
        <v>182</v>
      </c>
      <c r="B17" s="158" t="s">
        <v>169</v>
      </c>
      <c r="C17" s="159" t="s">
        <v>171</v>
      </c>
      <c r="D17" s="159" t="s">
        <v>183</v>
      </c>
      <c r="E17" s="159"/>
      <c r="F17" s="159"/>
      <c r="G17" s="160" t="n">
        <f aca="false">G18</f>
        <v>4426150</v>
      </c>
    </row>
    <row r="18" customFormat="false" ht="38.25" hidden="false" customHeight="false" outlineLevel="0" collapsed="false">
      <c r="A18" s="149" t="s">
        <v>174</v>
      </c>
      <c r="B18" s="151" t="s">
        <v>169</v>
      </c>
      <c r="C18" s="151" t="s">
        <v>171</v>
      </c>
      <c r="D18" s="153" t="s">
        <v>183</v>
      </c>
      <c r="E18" s="152" t="s">
        <v>175</v>
      </c>
      <c r="F18" s="153"/>
      <c r="G18" s="154" t="n">
        <f aca="false">G19</f>
        <v>4426150</v>
      </c>
    </row>
    <row r="19" customFormat="false" ht="25.5" hidden="false" customHeight="false" outlineLevel="0" collapsed="false">
      <c r="A19" s="149" t="s">
        <v>184</v>
      </c>
      <c r="B19" s="151" t="s">
        <v>169</v>
      </c>
      <c r="C19" s="151" t="s">
        <v>171</v>
      </c>
      <c r="D19" s="153" t="s">
        <v>183</v>
      </c>
      <c r="E19" s="161" t="s">
        <v>185</v>
      </c>
      <c r="F19" s="153"/>
      <c r="G19" s="154" t="n">
        <f aca="false">G20+G25+G27+G29</f>
        <v>4426150</v>
      </c>
    </row>
    <row r="20" customFormat="false" ht="18.75" hidden="false" customHeight="true" outlineLevel="0" collapsed="false">
      <c r="A20" s="149" t="s">
        <v>186</v>
      </c>
      <c r="B20" s="151" t="s">
        <v>169</v>
      </c>
      <c r="C20" s="151" t="s">
        <v>171</v>
      </c>
      <c r="D20" s="153" t="s">
        <v>183</v>
      </c>
      <c r="E20" s="161" t="s">
        <v>187</v>
      </c>
      <c r="F20" s="153"/>
      <c r="G20" s="154" t="n">
        <f aca="false">G21+G22+G24+G23</f>
        <v>4421796</v>
      </c>
    </row>
    <row r="21" customFormat="false" ht="25.5" hidden="false" customHeight="false" outlineLevel="0" collapsed="false">
      <c r="A21" s="149" t="s">
        <v>180</v>
      </c>
      <c r="B21" s="151" t="s">
        <v>169</v>
      </c>
      <c r="C21" s="151" t="s">
        <v>171</v>
      </c>
      <c r="D21" s="153" t="s">
        <v>183</v>
      </c>
      <c r="E21" s="161" t="s">
        <v>187</v>
      </c>
      <c r="F21" s="153" t="s">
        <v>181</v>
      </c>
      <c r="G21" s="154" t="n">
        <f aca="false">'расходы на 2025-2027'!U17</f>
        <v>1176470.56</v>
      </c>
    </row>
    <row r="22" customFormat="false" ht="25.5" hidden="false" customHeight="false" outlineLevel="0" collapsed="false">
      <c r="A22" s="149" t="s">
        <v>188</v>
      </c>
      <c r="B22" s="151" t="s">
        <v>169</v>
      </c>
      <c r="C22" s="151" t="s">
        <v>171</v>
      </c>
      <c r="D22" s="153" t="s">
        <v>183</v>
      </c>
      <c r="E22" s="161" t="s">
        <v>187</v>
      </c>
      <c r="F22" s="153" t="s">
        <v>189</v>
      </c>
      <c r="G22" s="154" t="n">
        <f aca="false">'расходы на 2025-2027'!U18+'расходы на 2025-2027'!U19+'расходы на 2025-2027'!U20</f>
        <v>2825406.56</v>
      </c>
    </row>
    <row r="23" customFormat="false" ht="12.75" hidden="false" customHeight="false" outlineLevel="0" collapsed="false">
      <c r="A23" s="162" t="s">
        <v>190</v>
      </c>
      <c r="B23" s="153" t="s">
        <v>169</v>
      </c>
      <c r="C23" s="153" t="s">
        <v>171</v>
      </c>
      <c r="D23" s="153" t="s">
        <v>183</v>
      </c>
      <c r="E23" s="161" t="s">
        <v>187</v>
      </c>
      <c r="F23" s="153" t="s">
        <v>191</v>
      </c>
      <c r="G23" s="154" t="n">
        <f aca="false">'расходы на 2025-2027'!U35</f>
        <v>74918.88</v>
      </c>
    </row>
    <row r="24" customFormat="false" ht="12.75" hidden="false" customHeight="false" outlineLevel="0" collapsed="false">
      <c r="A24" s="163" t="s">
        <v>192</v>
      </c>
      <c r="B24" s="153" t="s">
        <v>169</v>
      </c>
      <c r="C24" s="153" t="s">
        <v>171</v>
      </c>
      <c r="D24" s="153" t="s">
        <v>183</v>
      </c>
      <c r="E24" s="161" t="s">
        <v>187</v>
      </c>
      <c r="F24" s="153" t="s">
        <v>193</v>
      </c>
      <c r="G24" s="154" t="n">
        <f aca="false">'расходы на 2025-2027'!U22+'расходы на 2025-2027'!U23+'расходы на 2025-2027'!U24</f>
        <v>345000</v>
      </c>
    </row>
    <row r="25" customFormat="false" ht="51" hidden="false" customHeight="false" outlineLevel="0" collapsed="false">
      <c r="A25" s="164" t="s">
        <v>194</v>
      </c>
      <c r="B25" s="151" t="s">
        <v>169</v>
      </c>
      <c r="C25" s="151" t="s">
        <v>171</v>
      </c>
      <c r="D25" s="153" t="s">
        <v>183</v>
      </c>
      <c r="E25" s="161" t="s">
        <v>195</v>
      </c>
      <c r="F25" s="153"/>
      <c r="G25" s="154" t="n">
        <f aca="false">G26</f>
        <v>1000</v>
      </c>
    </row>
    <row r="26" customFormat="false" ht="30" hidden="false" customHeight="true" outlineLevel="0" collapsed="false">
      <c r="A26" s="149" t="s">
        <v>188</v>
      </c>
      <c r="B26" s="151" t="s">
        <v>169</v>
      </c>
      <c r="C26" s="151" t="s">
        <v>196</v>
      </c>
      <c r="D26" s="153" t="s">
        <v>183</v>
      </c>
      <c r="E26" s="161" t="s">
        <v>195</v>
      </c>
      <c r="F26" s="153" t="s">
        <v>189</v>
      </c>
      <c r="G26" s="154" t="n">
        <f aca="false">'расходы на 2025-2027'!U55</f>
        <v>1000</v>
      </c>
    </row>
    <row r="27" customFormat="false" ht="15.6" hidden="false" customHeight="true" outlineLevel="0" collapsed="false">
      <c r="A27" s="165" t="s">
        <v>197</v>
      </c>
      <c r="B27" s="151" t="s">
        <v>169</v>
      </c>
      <c r="C27" s="151" t="s">
        <v>171</v>
      </c>
      <c r="D27" s="153" t="s">
        <v>183</v>
      </c>
      <c r="E27" s="166" t="s">
        <v>198</v>
      </c>
      <c r="F27" s="153"/>
      <c r="G27" s="154" t="n">
        <f aca="false">G28</f>
        <v>3320.46</v>
      </c>
    </row>
    <row r="28" customFormat="false" ht="28.5" hidden="false" customHeight="true" outlineLevel="0" collapsed="false">
      <c r="A28" s="149" t="s">
        <v>188</v>
      </c>
      <c r="B28" s="151" t="s">
        <v>169</v>
      </c>
      <c r="C28" s="151" t="s">
        <v>171</v>
      </c>
      <c r="D28" s="153" t="s">
        <v>183</v>
      </c>
      <c r="E28" s="166" t="s">
        <v>198</v>
      </c>
      <c r="F28" s="153" t="s">
        <v>189</v>
      </c>
      <c r="G28" s="154" t="n">
        <f aca="false">'расходы на 2025-2027'!U50</f>
        <v>3320.46</v>
      </c>
    </row>
    <row r="29" customFormat="false" ht="26.25" hidden="false" customHeight="true" outlineLevel="0" collapsed="false">
      <c r="A29" s="165" t="s">
        <v>197</v>
      </c>
      <c r="B29" s="151" t="s">
        <v>169</v>
      </c>
      <c r="C29" s="151" t="s">
        <v>171</v>
      </c>
      <c r="D29" s="153" t="s">
        <v>183</v>
      </c>
      <c r="E29" s="166" t="s">
        <v>199</v>
      </c>
      <c r="F29" s="153"/>
      <c r="G29" s="154" t="n">
        <f aca="false">G30</f>
        <v>33.54</v>
      </c>
    </row>
    <row r="30" customFormat="false" ht="15" hidden="false" customHeight="true" outlineLevel="0" collapsed="false">
      <c r="A30" s="149" t="s">
        <v>188</v>
      </c>
      <c r="B30" s="151" t="s">
        <v>169</v>
      </c>
      <c r="C30" s="151" t="s">
        <v>171</v>
      </c>
      <c r="D30" s="153" t="s">
        <v>183</v>
      </c>
      <c r="E30" s="166" t="s">
        <v>199</v>
      </c>
      <c r="F30" s="153" t="s">
        <v>189</v>
      </c>
      <c r="G30" s="154" t="n">
        <f aca="false">'расходы на 2025-2027'!U53</f>
        <v>33.54</v>
      </c>
    </row>
    <row r="31" customFormat="false" ht="15" hidden="false" customHeight="true" outlineLevel="0" collapsed="false">
      <c r="A31" s="167" t="s">
        <v>200</v>
      </c>
      <c r="B31" s="151" t="s">
        <v>169</v>
      </c>
      <c r="C31" s="151" t="s">
        <v>196</v>
      </c>
      <c r="D31" s="153" t="s">
        <v>201</v>
      </c>
      <c r="E31" s="161"/>
      <c r="F31" s="153"/>
      <c r="G31" s="154" t="n">
        <f aca="false">G32</f>
        <v>239019.75</v>
      </c>
    </row>
    <row r="32" customFormat="false" ht="15" hidden="false" customHeight="true" outlineLevel="0" collapsed="false">
      <c r="A32" s="167" t="s">
        <v>202</v>
      </c>
      <c r="B32" s="151" t="s">
        <v>169</v>
      </c>
      <c r="C32" s="151" t="s">
        <v>196</v>
      </c>
      <c r="D32" s="153" t="s">
        <v>201</v>
      </c>
      <c r="E32" s="161" t="s">
        <v>203</v>
      </c>
      <c r="F32" s="153"/>
      <c r="G32" s="154" t="n">
        <f aca="false">G33</f>
        <v>239019.75</v>
      </c>
    </row>
    <row r="33" customFormat="false" ht="15" hidden="false" customHeight="true" outlineLevel="0" collapsed="false">
      <c r="A33" s="167" t="s">
        <v>204</v>
      </c>
      <c r="B33" s="151" t="s">
        <v>169</v>
      </c>
      <c r="C33" s="151" t="s">
        <v>196</v>
      </c>
      <c r="D33" s="153" t="s">
        <v>201</v>
      </c>
      <c r="E33" s="161" t="s">
        <v>205</v>
      </c>
      <c r="F33" s="153" t="s">
        <v>206</v>
      </c>
      <c r="G33" s="154" t="n">
        <f aca="false">'расходы на 2025-2027'!U60</f>
        <v>239019.75</v>
      </c>
    </row>
    <row r="34" customFormat="false" ht="15" hidden="true" customHeight="true" outlineLevel="0" collapsed="false">
      <c r="A34" s="168" t="s">
        <v>207</v>
      </c>
      <c r="B34" s="151" t="s">
        <v>169</v>
      </c>
      <c r="C34" s="151" t="s">
        <v>171</v>
      </c>
      <c r="D34" s="153" t="s">
        <v>208</v>
      </c>
      <c r="E34" s="166" t="s">
        <v>175</v>
      </c>
      <c r="F34" s="153"/>
      <c r="G34" s="154" t="n">
        <f aca="false">G35</f>
        <v>0</v>
      </c>
    </row>
    <row r="35" customFormat="false" ht="24.75" hidden="true" customHeight="true" outlineLevel="0" collapsed="false">
      <c r="A35" s="169" t="s">
        <v>209</v>
      </c>
      <c r="B35" s="151" t="s">
        <v>169</v>
      </c>
      <c r="C35" s="151" t="s">
        <v>171</v>
      </c>
      <c r="D35" s="153" t="s">
        <v>208</v>
      </c>
      <c r="E35" s="161" t="s">
        <v>210</v>
      </c>
      <c r="F35" s="153"/>
      <c r="G35" s="154" t="n">
        <f aca="false">G36</f>
        <v>0</v>
      </c>
    </row>
    <row r="36" customFormat="false" ht="15" hidden="true" customHeight="true" outlineLevel="0" collapsed="false">
      <c r="A36" s="165" t="s">
        <v>211</v>
      </c>
      <c r="B36" s="151" t="s">
        <v>169</v>
      </c>
      <c r="C36" s="151" t="s">
        <v>171</v>
      </c>
      <c r="D36" s="153" t="s">
        <v>208</v>
      </c>
      <c r="E36" s="161" t="s">
        <v>212</v>
      </c>
      <c r="F36" s="153"/>
      <c r="G36" s="154" t="n">
        <f aca="false">G37</f>
        <v>0</v>
      </c>
    </row>
    <row r="37" customFormat="false" ht="35.25" hidden="true" customHeight="true" outlineLevel="0" collapsed="false">
      <c r="A37" s="170" t="s">
        <v>213</v>
      </c>
      <c r="B37" s="151" t="s">
        <v>169</v>
      </c>
      <c r="C37" s="151" t="s">
        <v>171</v>
      </c>
      <c r="D37" s="153" t="s">
        <v>208</v>
      </c>
      <c r="E37" s="161" t="s">
        <v>212</v>
      </c>
      <c r="F37" s="153" t="s">
        <v>214</v>
      </c>
      <c r="G37" s="154" t="n">
        <f aca="false">'расходы на 2025-2027'!U65</f>
        <v>0</v>
      </c>
    </row>
    <row r="38" customFormat="false" ht="18.75" hidden="false" customHeight="true" outlineLevel="0" collapsed="false">
      <c r="A38" s="171" t="s">
        <v>215</v>
      </c>
      <c r="B38" s="172" t="s">
        <v>169</v>
      </c>
      <c r="C38" s="173" t="s">
        <v>173</v>
      </c>
      <c r="D38" s="172"/>
      <c r="E38" s="172"/>
      <c r="F38" s="172"/>
      <c r="G38" s="174" t="n">
        <f aca="false">G39</f>
        <v>253970</v>
      </c>
    </row>
    <row r="39" customFormat="false" ht="18.75" hidden="false" customHeight="true" outlineLevel="0" collapsed="false">
      <c r="A39" s="175" t="s">
        <v>216</v>
      </c>
      <c r="B39" s="176" t="s">
        <v>169</v>
      </c>
      <c r="C39" s="177" t="s">
        <v>173</v>
      </c>
      <c r="D39" s="178" t="s">
        <v>217</v>
      </c>
      <c r="E39" s="178"/>
      <c r="F39" s="178"/>
      <c r="G39" s="179" t="n">
        <f aca="false">G40</f>
        <v>253970</v>
      </c>
    </row>
    <row r="40" customFormat="false" ht="15.75" hidden="false" customHeight="true" outlineLevel="0" collapsed="false">
      <c r="A40" s="149" t="s">
        <v>174</v>
      </c>
      <c r="B40" s="150" t="s">
        <v>169</v>
      </c>
      <c r="C40" s="151" t="s">
        <v>173</v>
      </c>
      <c r="D40" s="151" t="s">
        <v>217</v>
      </c>
      <c r="E40" s="153" t="s">
        <v>175</v>
      </c>
      <c r="F40" s="153"/>
      <c r="G40" s="154" t="n">
        <f aca="false">G47</f>
        <v>253970</v>
      </c>
    </row>
    <row r="41" customFormat="false" ht="0.75" hidden="false" customHeight="true" outlineLevel="0" collapsed="false">
      <c r="A41" s="149" t="s">
        <v>184</v>
      </c>
      <c r="B41" s="151" t="s">
        <v>169</v>
      </c>
      <c r="C41" s="153" t="s">
        <v>173</v>
      </c>
      <c r="D41" s="153" t="s">
        <v>217</v>
      </c>
      <c r="E41" s="152" t="s">
        <v>218</v>
      </c>
      <c r="F41" s="153"/>
      <c r="G41" s="154" t="n">
        <f aca="false">G42</f>
        <v>0</v>
      </c>
    </row>
    <row r="42" customFormat="false" ht="14.25" hidden="true" customHeight="true" outlineLevel="0" collapsed="false">
      <c r="A42" s="180" t="s">
        <v>219</v>
      </c>
      <c r="B42" s="150" t="s">
        <v>169</v>
      </c>
      <c r="C42" s="151" t="s">
        <v>173</v>
      </c>
      <c r="D42" s="151" t="s">
        <v>217</v>
      </c>
      <c r="E42" s="161" t="s">
        <v>220</v>
      </c>
      <c r="F42" s="178"/>
      <c r="G42" s="179" t="n">
        <f aca="false">G43</f>
        <v>0</v>
      </c>
    </row>
    <row r="43" customFormat="false" ht="17.25" hidden="true" customHeight="true" outlineLevel="0" collapsed="false">
      <c r="A43" s="149" t="s">
        <v>180</v>
      </c>
      <c r="B43" s="176" t="s">
        <v>169</v>
      </c>
      <c r="C43" s="151" t="s">
        <v>173</v>
      </c>
      <c r="D43" s="151" t="s">
        <v>217</v>
      </c>
      <c r="E43" s="161" t="s">
        <v>220</v>
      </c>
      <c r="F43" s="153" t="s">
        <v>181</v>
      </c>
      <c r="G43" s="181" t="n">
        <f aca="false">'расходы на 2025-2027'!U72</f>
        <v>0</v>
      </c>
    </row>
    <row r="44" customFormat="false" ht="18.75" hidden="true" customHeight="true" outlineLevel="0" collapsed="false">
      <c r="A44" s="182" t="s">
        <v>215</v>
      </c>
      <c r="B44" s="176" t="s">
        <v>169</v>
      </c>
      <c r="C44" s="151" t="s">
        <v>173</v>
      </c>
      <c r="D44" s="151"/>
      <c r="E44" s="161"/>
      <c r="F44" s="153"/>
      <c r="G44" s="181" t="n">
        <f aca="false">G45</f>
        <v>253970</v>
      </c>
    </row>
    <row r="45" customFormat="false" ht="18" hidden="true" customHeight="true" outlineLevel="0" collapsed="false">
      <c r="A45" s="182" t="s">
        <v>216</v>
      </c>
      <c r="B45" s="176" t="s">
        <v>169</v>
      </c>
      <c r="C45" s="151" t="s">
        <v>173</v>
      </c>
      <c r="D45" s="151" t="s">
        <v>217</v>
      </c>
      <c r="E45" s="161"/>
      <c r="F45" s="153"/>
      <c r="G45" s="181" t="n">
        <f aca="false">G46</f>
        <v>253970</v>
      </c>
    </row>
    <row r="46" customFormat="false" ht="15.75" hidden="true" customHeight="true" outlineLevel="0" collapsed="false">
      <c r="A46" s="168" t="s">
        <v>221</v>
      </c>
      <c r="B46" s="176" t="s">
        <v>169</v>
      </c>
      <c r="C46" s="151" t="s">
        <v>173</v>
      </c>
      <c r="D46" s="151" t="s">
        <v>217</v>
      </c>
      <c r="E46" s="166" t="s">
        <v>222</v>
      </c>
      <c r="F46" s="153"/>
      <c r="G46" s="181" t="n">
        <f aca="false">G47+G48</f>
        <v>253970</v>
      </c>
    </row>
    <row r="47" customFormat="false" ht="15.75" hidden="false" customHeight="true" outlineLevel="0" collapsed="false">
      <c r="A47" s="149" t="s">
        <v>180</v>
      </c>
      <c r="B47" s="176" t="s">
        <v>169</v>
      </c>
      <c r="C47" s="151" t="s">
        <v>173</v>
      </c>
      <c r="D47" s="151" t="s">
        <v>217</v>
      </c>
      <c r="E47" s="166" t="s">
        <v>222</v>
      </c>
      <c r="F47" s="153" t="s">
        <v>181</v>
      </c>
      <c r="G47" s="181" t="n">
        <f aca="false">'расходы на 2025-2027'!U81</f>
        <v>253970</v>
      </c>
    </row>
    <row r="48" customFormat="false" ht="15.75" hidden="false" customHeight="true" outlineLevel="0" collapsed="false">
      <c r="A48" s="149" t="s">
        <v>188</v>
      </c>
      <c r="B48" s="176" t="s">
        <v>169</v>
      </c>
      <c r="C48" s="151" t="s">
        <v>173</v>
      </c>
      <c r="D48" s="151" t="s">
        <v>217</v>
      </c>
      <c r="E48" s="166" t="s">
        <v>222</v>
      </c>
      <c r="F48" s="183" t="s">
        <v>189</v>
      </c>
      <c r="G48" s="184" t="n">
        <f aca="false">'расходы на 2025-2027'!U84</f>
        <v>0</v>
      </c>
    </row>
    <row r="49" customFormat="false" ht="26.25" hidden="false" customHeight="true" outlineLevel="0" collapsed="false">
      <c r="A49" s="185" t="s">
        <v>223</v>
      </c>
      <c r="B49" s="159" t="s">
        <v>169</v>
      </c>
      <c r="C49" s="186" t="s">
        <v>217</v>
      </c>
      <c r="D49" s="186"/>
      <c r="E49" s="187"/>
      <c r="F49" s="188"/>
      <c r="G49" s="189" t="n">
        <f aca="false">G50</f>
        <v>1981788.62</v>
      </c>
    </row>
    <row r="50" customFormat="false" ht="42" hidden="false" customHeight="true" outlineLevel="0" collapsed="false">
      <c r="A50" s="190" t="s">
        <v>224</v>
      </c>
      <c r="B50" s="159" t="s">
        <v>169</v>
      </c>
      <c r="C50" s="186" t="s">
        <v>217</v>
      </c>
      <c r="D50" s="186" t="s">
        <v>225</v>
      </c>
      <c r="E50" s="186"/>
      <c r="F50" s="186"/>
      <c r="G50" s="191" t="n">
        <f aca="false">G51</f>
        <v>1981788.62</v>
      </c>
    </row>
    <row r="51" customFormat="false" ht="29.25" hidden="false" customHeight="true" outlineLevel="0" collapsed="false">
      <c r="A51" s="149" t="s">
        <v>226</v>
      </c>
      <c r="B51" s="151" t="s">
        <v>169</v>
      </c>
      <c r="C51" s="153" t="s">
        <v>217</v>
      </c>
      <c r="D51" s="153" t="s">
        <v>225</v>
      </c>
      <c r="E51" s="153" t="s">
        <v>227</v>
      </c>
      <c r="F51" s="153"/>
      <c r="G51" s="154" t="n">
        <f aca="false">G52</f>
        <v>1981788.62</v>
      </c>
    </row>
    <row r="52" customFormat="false" ht="27" hidden="false" customHeight="true" outlineLevel="0" collapsed="false">
      <c r="A52" s="192" t="s">
        <v>228</v>
      </c>
      <c r="B52" s="151" t="s">
        <v>169</v>
      </c>
      <c r="C52" s="153" t="s">
        <v>217</v>
      </c>
      <c r="D52" s="153" t="s">
        <v>225</v>
      </c>
      <c r="E52" s="153" t="s">
        <v>229</v>
      </c>
      <c r="F52" s="153"/>
      <c r="G52" s="193" t="n">
        <f aca="false">G53+G55+G58+G60+G62+G64</f>
        <v>1981788.62</v>
      </c>
    </row>
    <row r="53" customFormat="false" ht="38.25" hidden="false" customHeight="true" outlineLevel="0" collapsed="false">
      <c r="A53" s="149" t="s">
        <v>230</v>
      </c>
      <c r="B53" s="151" t="s">
        <v>169</v>
      </c>
      <c r="C53" s="153" t="s">
        <v>217</v>
      </c>
      <c r="D53" s="153" t="s">
        <v>225</v>
      </c>
      <c r="E53" s="153" t="s">
        <v>231</v>
      </c>
      <c r="F53" s="153"/>
      <c r="G53" s="193" t="n">
        <f aca="false">G54</f>
        <v>1585252.62</v>
      </c>
    </row>
    <row r="54" customFormat="false" ht="26.25" hidden="false" customHeight="false" outlineLevel="0" collapsed="false">
      <c r="A54" s="149" t="s">
        <v>180</v>
      </c>
      <c r="B54" s="151" t="s">
        <v>169</v>
      </c>
      <c r="C54" s="153" t="s">
        <v>217</v>
      </c>
      <c r="D54" s="153" t="s">
        <v>225</v>
      </c>
      <c r="E54" s="153" t="s">
        <v>231</v>
      </c>
      <c r="F54" s="153" t="s">
        <v>181</v>
      </c>
      <c r="G54" s="154" t="n">
        <f aca="false">'расходы на 2025-2027'!U91</f>
        <v>1585252.62</v>
      </c>
    </row>
    <row r="55" customFormat="false" ht="26.25" hidden="false" customHeight="false" outlineLevel="0" collapsed="false">
      <c r="A55" s="194" t="s">
        <v>232</v>
      </c>
      <c r="B55" s="151" t="s">
        <v>169</v>
      </c>
      <c r="C55" s="153" t="s">
        <v>217</v>
      </c>
      <c r="D55" s="153" t="s">
        <v>225</v>
      </c>
      <c r="E55" s="195" t="s">
        <v>233</v>
      </c>
      <c r="F55" s="153"/>
      <c r="G55" s="154" t="n">
        <f aca="false">G56+G57</f>
        <v>315536</v>
      </c>
    </row>
    <row r="56" customFormat="false" ht="27.75" hidden="false" customHeight="true" outlineLevel="0" collapsed="false">
      <c r="A56" s="149" t="s">
        <v>188</v>
      </c>
      <c r="B56" s="151" t="s">
        <v>169</v>
      </c>
      <c r="C56" s="153" t="s">
        <v>217</v>
      </c>
      <c r="D56" s="153" t="s">
        <v>225</v>
      </c>
      <c r="E56" s="195" t="s">
        <v>233</v>
      </c>
      <c r="F56" s="153" t="s">
        <v>189</v>
      </c>
      <c r="G56" s="154" t="n">
        <f aca="false">'расходы на 2025-2027'!U99</f>
        <v>165536</v>
      </c>
    </row>
    <row r="57" customFormat="false" ht="53.25" hidden="false" customHeight="true" outlineLevel="0" collapsed="false">
      <c r="A57" s="196" t="s">
        <v>234</v>
      </c>
      <c r="B57" s="151" t="s">
        <v>169</v>
      </c>
      <c r="C57" s="153" t="s">
        <v>217</v>
      </c>
      <c r="D57" s="153" t="s">
        <v>225</v>
      </c>
      <c r="E57" s="195" t="s">
        <v>233</v>
      </c>
      <c r="F57" s="153" t="s">
        <v>235</v>
      </c>
      <c r="G57" s="154" t="n">
        <f aca="false">'расходы на 2025-2027'!U105</f>
        <v>150000</v>
      </c>
    </row>
    <row r="58" customFormat="false" ht="23.25" hidden="false" customHeight="true" outlineLevel="0" collapsed="false">
      <c r="A58" s="197" t="s">
        <v>232</v>
      </c>
      <c r="B58" s="153" t="s">
        <v>169</v>
      </c>
      <c r="C58" s="153" t="s">
        <v>217</v>
      </c>
      <c r="D58" s="153" t="s">
        <v>225</v>
      </c>
      <c r="E58" s="195" t="s">
        <v>236</v>
      </c>
      <c r="F58" s="153"/>
      <c r="G58" s="154" t="n">
        <f aca="false">G59</f>
        <v>9000</v>
      </c>
    </row>
    <row r="59" customFormat="false" ht="27" hidden="false" customHeight="true" outlineLevel="0" collapsed="false">
      <c r="A59" s="149" t="s">
        <v>188</v>
      </c>
      <c r="B59" s="153" t="s">
        <v>169</v>
      </c>
      <c r="C59" s="153" t="s">
        <v>217</v>
      </c>
      <c r="D59" s="153" t="s">
        <v>225</v>
      </c>
      <c r="E59" s="195" t="s">
        <v>236</v>
      </c>
      <c r="F59" s="153" t="s">
        <v>189</v>
      </c>
      <c r="G59" s="154" t="n">
        <f aca="false">'расходы на 2025-2027'!U103</f>
        <v>9000</v>
      </c>
    </row>
    <row r="60" customFormat="false" ht="15.75" hidden="false" customHeight="true" outlineLevel="0" collapsed="false">
      <c r="A60" s="198" t="s">
        <v>237</v>
      </c>
      <c r="B60" s="153" t="s">
        <v>169</v>
      </c>
      <c r="C60" s="153" t="s">
        <v>217</v>
      </c>
      <c r="D60" s="153" t="s">
        <v>225</v>
      </c>
      <c r="E60" s="195" t="s">
        <v>238</v>
      </c>
      <c r="F60" s="153"/>
      <c r="G60" s="154" t="n">
        <f aca="false">G61</f>
        <v>45000</v>
      </c>
    </row>
    <row r="61" customFormat="false" ht="27" hidden="false" customHeight="true" outlineLevel="0" collapsed="false">
      <c r="A61" s="149" t="s">
        <v>188</v>
      </c>
      <c r="B61" s="153" t="s">
        <v>169</v>
      </c>
      <c r="C61" s="153" t="s">
        <v>217</v>
      </c>
      <c r="D61" s="153" t="s">
        <v>225</v>
      </c>
      <c r="E61" s="195" t="s">
        <v>238</v>
      </c>
      <c r="F61" s="153" t="s">
        <v>189</v>
      </c>
      <c r="G61" s="154" t="n">
        <f aca="false">'расходы на 2025-2027'!U108</f>
        <v>45000</v>
      </c>
    </row>
    <row r="62" customFormat="false" ht="24.75" hidden="false" customHeight="true" outlineLevel="0" collapsed="false">
      <c r="A62" s="199" t="s">
        <v>239</v>
      </c>
      <c r="B62" s="151" t="s">
        <v>169</v>
      </c>
      <c r="C62" s="153" t="s">
        <v>217</v>
      </c>
      <c r="D62" s="153" t="s">
        <v>225</v>
      </c>
      <c r="E62" s="195" t="s">
        <v>240</v>
      </c>
      <c r="F62" s="153"/>
      <c r="G62" s="154" t="n">
        <f aca="false">G63</f>
        <v>1000</v>
      </c>
    </row>
    <row r="63" customFormat="false" ht="29.25" hidden="false" customHeight="true" outlineLevel="0" collapsed="false">
      <c r="A63" s="149" t="s">
        <v>188</v>
      </c>
      <c r="B63" s="151" t="s">
        <v>169</v>
      </c>
      <c r="C63" s="153" t="s">
        <v>217</v>
      </c>
      <c r="D63" s="153" t="s">
        <v>225</v>
      </c>
      <c r="E63" s="195" t="s">
        <v>240</v>
      </c>
      <c r="F63" s="153" t="s">
        <v>189</v>
      </c>
      <c r="G63" s="154" t="n">
        <f aca="false">'расходы на 2025-2027'!U111</f>
        <v>1000</v>
      </c>
    </row>
    <row r="64" customFormat="false" ht="33" hidden="false" customHeight="true" outlineLevel="0" collapsed="false">
      <c r="A64" s="149" t="s">
        <v>241</v>
      </c>
      <c r="B64" s="151" t="s">
        <v>169</v>
      </c>
      <c r="C64" s="153" t="s">
        <v>217</v>
      </c>
      <c r="D64" s="153" t="s">
        <v>225</v>
      </c>
      <c r="E64" s="195" t="s">
        <v>242</v>
      </c>
      <c r="F64" s="153"/>
      <c r="G64" s="200" t="n">
        <f aca="false">G65</f>
        <v>26000</v>
      </c>
    </row>
    <row r="65" customFormat="false" ht="27.75" hidden="false" customHeight="true" outlineLevel="0" collapsed="false">
      <c r="A65" s="149" t="s">
        <v>188</v>
      </c>
      <c r="B65" s="151" t="s">
        <v>169</v>
      </c>
      <c r="C65" s="153" t="s">
        <v>217</v>
      </c>
      <c r="D65" s="153" t="s">
        <v>225</v>
      </c>
      <c r="E65" s="195" t="s">
        <v>242</v>
      </c>
      <c r="F65" s="153" t="s">
        <v>189</v>
      </c>
      <c r="G65" s="200" t="n">
        <f aca="false">'расходы на 2025-2027'!U112</f>
        <v>26000</v>
      </c>
    </row>
    <row r="66" customFormat="false" ht="25.5" hidden="false" customHeight="true" outlineLevel="0" collapsed="false">
      <c r="A66" s="157" t="s">
        <v>243</v>
      </c>
      <c r="B66" s="159" t="s">
        <v>169</v>
      </c>
      <c r="C66" s="201" t="s">
        <v>183</v>
      </c>
      <c r="D66" s="201"/>
      <c r="E66" s="147"/>
      <c r="F66" s="201"/>
      <c r="G66" s="202" t="n">
        <f aca="false">G67+G72</f>
        <v>4540761.65</v>
      </c>
    </row>
    <row r="67" customFormat="false" ht="25.5" hidden="false" customHeight="true" outlineLevel="0" collapsed="false">
      <c r="A67" s="149" t="s">
        <v>244</v>
      </c>
      <c r="B67" s="151" t="s">
        <v>169</v>
      </c>
      <c r="C67" s="153" t="s">
        <v>183</v>
      </c>
      <c r="D67" s="153" t="s">
        <v>245</v>
      </c>
      <c r="E67" s="153"/>
      <c r="F67" s="153"/>
      <c r="G67" s="179" t="n">
        <f aca="false">G68</f>
        <v>3680208.65</v>
      </c>
    </row>
    <row r="68" customFormat="false" ht="28.5" hidden="false" customHeight="true" outlineLevel="0" collapsed="false">
      <c r="A68" s="149" t="s">
        <v>174</v>
      </c>
      <c r="B68" s="151" t="s">
        <v>169</v>
      </c>
      <c r="C68" s="153" t="s">
        <v>183</v>
      </c>
      <c r="D68" s="153" t="s">
        <v>245</v>
      </c>
      <c r="E68" s="153" t="s">
        <v>246</v>
      </c>
      <c r="F68" s="151"/>
      <c r="G68" s="154" t="n">
        <f aca="false">G69</f>
        <v>3680208.65</v>
      </c>
    </row>
    <row r="69" customFormat="false" ht="28.5" hidden="false" customHeight="true" outlineLevel="0" collapsed="false">
      <c r="A69" s="149" t="s">
        <v>209</v>
      </c>
      <c r="B69" s="151" t="s">
        <v>169</v>
      </c>
      <c r="C69" s="153" t="s">
        <v>183</v>
      </c>
      <c r="D69" s="153" t="s">
        <v>245</v>
      </c>
      <c r="E69" s="153" t="s">
        <v>247</v>
      </c>
      <c r="F69" s="151"/>
      <c r="G69" s="154" t="n">
        <f aca="false">G70</f>
        <v>3680208.65</v>
      </c>
    </row>
    <row r="70" customFormat="false" ht="38.25" hidden="false" customHeight="false" outlineLevel="0" collapsed="false">
      <c r="A70" s="149" t="s">
        <v>230</v>
      </c>
      <c r="B70" s="151" t="s">
        <v>169</v>
      </c>
      <c r="C70" s="153" t="s">
        <v>183</v>
      </c>
      <c r="D70" s="153" t="s">
        <v>245</v>
      </c>
      <c r="E70" s="151" t="s">
        <v>248</v>
      </c>
      <c r="F70" s="153"/>
      <c r="G70" s="154" t="n">
        <f aca="false">G71</f>
        <v>3680208.65</v>
      </c>
    </row>
    <row r="71" customFormat="false" ht="25.5" hidden="false" customHeight="false" outlineLevel="0" collapsed="false">
      <c r="A71" s="149" t="s">
        <v>180</v>
      </c>
      <c r="B71" s="151" t="s">
        <v>169</v>
      </c>
      <c r="C71" s="153" t="s">
        <v>183</v>
      </c>
      <c r="D71" s="153" t="s">
        <v>245</v>
      </c>
      <c r="E71" s="151" t="s">
        <v>248</v>
      </c>
      <c r="F71" s="203" t="s">
        <v>181</v>
      </c>
      <c r="G71" s="200" t="n">
        <f aca="false">'расходы на 2025-2027'!U129</f>
        <v>3680208.65</v>
      </c>
    </row>
    <row r="72" customFormat="false" ht="12.75" hidden="false" customHeight="false" outlineLevel="0" collapsed="false">
      <c r="A72" s="149" t="s">
        <v>249</v>
      </c>
      <c r="B72" s="150" t="s">
        <v>169</v>
      </c>
      <c r="C72" s="153" t="s">
        <v>183</v>
      </c>
      <c r="D72" s="153" t="s">
        <v>250</v>
      </c>
      <c r="E72" s="204"/>
      <c r="F72" s="203"/>
      <c r="G72" s="200" t="n">
        <f aca="false">G73</f>
        <v>860553</v>
      </c>
    </row>
    <row r="73" customFormat="false" ht="23.25" hidden="false" customHeight="true" outlineLevel="0" collapsed="false">
      <c r="A73" s="149" t="s">
        <v>251</v>
      </c>
      <c r="B73" s="150" t="s">
        <v>169</v>
      </c>
      <c r="C73" s="153" t="s">
        <v>183</v>
      </c>
      <c r="D73" s="153" t="s">
        <v>250</v>
      </c>
      <c r="E73" s="153" t="s">
        <v>252</v>
      </c>
      <c r="F73" s="203"/>
      <c r="G73" s="200" t="n">
        <f aca="false">G74</f>
        <v>860553</v>
      </c>
    </row>
    <row r="74" customFormat="false" ht="31.5" hidden="false" customHeight="true" outlineLevel="0" collapsed="false">
      <c r="A74" s="149" t="s">
        <v>188</v>
      </c>
      <c r="B74" s="150" t="s">
        <v>169</v>
      </c>
      <c r="C74" s="153" t="s">
        <v>183</v>
      </c>
      <c r="D74" s="153" t="s">
        <v>250</v>
      </c>
      <c r="E74" s="153" t="s">
        <v>252</v>
      </c>
      <c r="F74" s="203" t="s">
        <v>189</v>
      </c>
      <c r="G74" s="200" t="n">
        <f aca="false">'расходы на 2025-2027'!U122</f>
        <v>860553</v>
      </c>
    </row>
    <row r="75" customFormat="false" ht="18" hidden="false" customHeight="true" outlineLevel="0" collapsed="false">
      <c r="A75" s="145" t="s">
        <v>253</v>
      </c>
      <c r="B75" s="205" t="s">
        <v>169</v>
      </c>
      <c r="C75" s="147" t="s">
        <v>254</v>
      </c>
      <c r="D75" s="147"/>
      <c r="E75" s="206"/>
      <c r="F75" s="147"/>
      <c r="G75" s="207" t="n">
        <f aca="false">G76</f>
        <v>2893481.64</v>
      </c>
    </row>
    <row r="76" customFormat="false" ht="15" hidden="false" customHeight="true" outlineLevel="0" collapsed="false">
      <c r="A76" s="157" t="s">
        <v>255</v>
      </c>
      <c r="B76" s="158" t="s">
        <v>169</v>
      </c>
      <c r="C76" s="201" t="s">
        <v>254</v>
      </c>
      <c r="D76" s="201" t="s">
        <v>217</v>
      </c>
      <c r="E76" s="188"/>
      <c r="F76" s="201"/>
      <c r="G76" s="208" t="n">
        <f aca="false">G77</f>
        <v>2893481.64</v>
      </c>
    </row>
    <row r="77" customFormat="false" ht="41.25" hidden="false" customHeight="true" outlineLevel="0" collapsed="false">
      <c r="A77" s="209" t="s">
        <v>256</v>
      </c>
      <c r="B77" s="150" t="s">
        <v>169</v>
      </c>
      <c r="C77" s="153" t="s">
        <v>254</v>
      </c>
      <c r="D77" s="153" t="s">
        <v>217</v>
      </c>
      <c r="E77" s="183" t="s">
        <v>257</v>
      </c>
      <c r="F77" s="201"/>
      <c r="G77" s="210" t="n">
        <f aca="false">G78</f>
        <v>2893481.64</v>
      </c>
    </row>
    <row r="78" customFormat="false" ht="30.75" hidden="false" customHeight="true" outlineLevel="0" collapsed="false">
      <c r="A78" s="209" t="s">
        <v>258</v>
      </c>
      <c r="B78" s="150" t="s">
        <v>169</v>
      </c>
      <c r="C78" s="153" t="s">
        <v>254</v>
      </c>
      <c r="D78" s="153" t="s">
        <v>217</v>
      </c>
      <c r="E78" s="183" t="s">
        <v>259</v>
      </c>
      <c r="F78" s="201"/>
      <c r="G78" s="210" t="n">
        <f aca="false">G79+G81+G83</f>
        <v>2893481.64</v>
      </c>
    </row>
    <row r="79" customFormat="false" ht="42" hidden="false" customHeight="true" outlineLevel="0" collapsed="false">
      <c r="A79" s="209" t="s">
        <v>260</v>
      </c>
      <c r="B79" s="150" t="s">
        <v>169</v>
      </c>
      <c r="C79" s="153" t="s">
        <v>254</v>
      </c>
      <c r="D79" s="153" t="s">
        <v>217</v>
      </c>
      <c r="E79" s="183" t="s">
        <v>261</v>
      </c>
      <c r="F79" s="153"/>
      <c r="G79" s="210" t="n">
        <f aca="false">G80</f>
        <v>996501.65</v>
      </c>
    </row>
    <row r="80" customFormat="false" ht="25.5" hidden="false" customHeight="false" outlineLevel="0" collapsed="false">
      <c r="A80" s="149" t="s">
        <v>188</v>
      </c>
      <c r="B80" s="150" t="s">
        <v>169</v>
      </c>
      <c r="C80" s="153" t="s">
        <v>254</v>
      </c>
      <c r="D80" s="153" t="s">
        <v>217</v>
      </c>
      <c r="E80" s="183" t="s">
        <v>261</v>
      </c>
      <c r="F80" s="153" t="s">
        <v>189</v>
      </c>
      <c r="G80" s="210" t="n">
        <f aca="false">'расходы на 2025-2027'!U137</f>
        <v>996501.65</v>
      </c>
    </row>
    <row r="81" customFormat="false" ht="25.5" hidden="false" customHeight="false" outlineLevel="0" collapsed="false">
      <c r="A81" s="211" t="s">
        <v>262</v>
      </c>
      <c r="B81" s="150" t="s">
        <v>169</v>
      </c>
      <c r="C81" s="153" t="s">
        <v>254</v>
      </c>
      <c r="D81" s="153" t="s">
        <v>217</v>
      </c>
      <c r="E81" s="166" t="s">
        <v>263</v>
      </c>
      <c r="F81" s="153"/>
      <c r="G81" s="212" t="n">
        <f aca="false">G82</f>
        <v>1886979.99</v>
      </c>
    </row>
    <row r="82" customFormat="false" ht="25.5" hidden="false" customHeight="false" outlineLevel="0" collapsed="false">
      <c r="A82" s="162" t="s">
        <v>188</v>
      </c>
      <c r="B82" s="150" t="s">
        <v>169</v>
      </c>
      <c r="C82" s="153" t="s">
        <v>254</v>
      </c>
      <c r="D82" s="153" t="s">
        <v>217</v>
      </c>
      <c r="E82" s="166" t="s">
        <v>263</v>
      </c>
      <c r="F82" s="153" t="s">
        <v>189</v>
      </c>
      <c r="G82" s="212" t="n">
        <f aca="false">'расходы на 2025-2027'!U145</f>
        <v>1886979.99</v>
      </c>
    </row>
    <row r="83" customFormat="false" ht="31.5" hidden="false" customHeight="true" outlineLevel="0" collapsed="false">
      <c r="A83" s="211" t="s">
        <v>262</v>
      </c>
      <c r="B83" s="150" t="s">
        <v>169</v>
      </c>
      <c r="C83" s="153" t="s">
        <v>254</v>
      </c>
      <c r="D83" s="153" t="s">
        <v>217</v>
      </c>
      <c r="E83" s="166" t="s">
        <v>264</v>
      </c>
      <c r="F83" s="153"/>
      <c r="G83" s="212" t="n">
        <f aca="false">G84</f>
        <v>10000</v>
      </c>
    </row>
    <row r="84" customFormat="false" ht="31.5" hidden="false" customHeight="true" outlineLevel="0" collapsed="false">
      <c r="A84" s="162" t="s">
        <v>188</v>
      </c>
      <c r="B84" s="150" t="s">
        <v>169</v>
      </c>
      <c r="C84" s="153" t="s">
        <v>254</v>
      </c>
      <c r="D84" s="153" t="s">
        <v>217</v>
      </c>
      <c r="E84" s="166" t="s">
        <v>264</v>
      </c>
      <c r="F84" s="153" t="s">
        <v>189</v>
      </c>
      <c r="G84" s="212" t="n">
        <f aca="false">'расходы на 2025-2027'!U147</f>
        <v>10000</v>
      </c>
    </row>
    <row r="85" customFormat="false" ht="18" hidden="false" customHeight="true" outlineLevel="0" collapsed="false">
      <c r="A85" s="145" t="s">
        <v>265</v>
      </c>
      <c r="B85" s="146" t="s">
        <v>169</v>
      </c>
      <c r="C85" s="147" t="s">
        <v>266</v>
      </c>
      <c r="D85" s="147"/>
      <c r="E85" s="147"/>
      <c r="F85" s="147"/>
      <c r="G85" s="213" t="n">
        <f aca="false">G87+G94</f>
        <v>9645965.98</v>
      </c>
    </row>
    <row r="86" customFormat="false" ht="16.5" hidden="false" customHeight="true" outlineLevel="0" collapsed="false">
      <c r="A86" s="141" t="s">
        <v>267</v>
      </c>
      <c r="B86" s="214" t="s">
        <v>169</v>
      </c>
      <c r="C86" s="177" t="s">
        <v>266</v>
      </c>
      <c r="D86" s="177" t="s">
        <v>171</v>
      </c>
      <c r="E86" s="178"/>
      <c r="F86" s="178"/>
      <c r="G86" s="202" t="n">
        <f aca="false">G87</f>
        <v>7663992.61</v>
      </c>
    </row>
    <row r="87" customFormat="false" ht="28.5" hidden="false" customHeight="true" outlineLevel="0" collapsed="false">
      <c r="A87" s="209" t="s">
        <v>268</v>
      </c>
      <c r="B87" s="215" t="s">
        <v>169</v>
      </c>
      <c r="C87" s="153" t="s">
        <v>266</v>
      </c>
      <c r="D87" s="151" t="s">
        <v>171</v>
      </c>
      <c r="E87" s="153" t="s">
        <v>269</v>
      </c>
      <c r="F87" s="151"/>
      <c r="G87" s="181" t="n">
        <f aca="false">G88</f>
        <v>7663992.61</v>
      </c>
    </row>
    <row r="88" customFormat="false" ht="38.25" hidden="false" customHeight="false" outlineLevel="0" collapsed="false">
      <c r="A88" s="209" t="s">
        <v>270</v>
      </c>
      <c r="B88" s="215" t="s">
        <v>169</v>
      </c>
      <c r="C88" s="153" t="s">
        <v>266</v>
      </c>
      <c r="D88" s="151" t="s">
        <v>171</v>
      </c>
      <c r="E88" s="153" t="s">
        <v>271</v>
      </c>
      <c r="F88" s="151"/>
      <c r="G88" s="181" t="n">
        <f aca="false">G89</f>
        <v>7663992.61</v>
      </c>
    </row>
    <row r="89" customFormat="false" ht="38.25" hidden="false" customHeight="false" outlineLevel="0" collapsed="false">
      <c r="A89" s="209" t="s">
        <v>272</v>
      </c>
      <c r="B89" s="215" t="s">
        <v>169</v>
      </c>
      <c r="C89" s="153" t="s">
        <v>266</v>
      </c>
      <c r="D89" s="151" t="s">
        <v>171</v>
      </c>
      <c r="E89" s="153" t="s">
        <v>273</v>
      </c>
      <c r="F89" s="151"/>
      <c r="G89" s="181" t="n">
        <f aca="false">G90</f>
        <v>7663992.61</v>
      </c>
    </row>
    <row r="90" customFormat="false" ht="25.5" hidden="false" customHeight="false" outlineLevel="0" collapsed="false">
      <c r="A90" s="209" t="s">
        <v>274</v>
      </c>
      <c r="B90" s="215" t="s">
        <v>169</v>
      </c>
      <c r="C90" s="153" t="s">
        <v>266</v>
      </c>
      <c r="D90" s="151" t="s">
        <v>171</v>
      </c>
      <c r="E90" s="153" t="s">
        <v>275</v>
      </c>
      <c r="F90" s="153"/>
      <c r="G90" s="181" t="n">
        <f aca="false">G91+G92+G93</f>
        <v>7663992.61</v>
      </c>
    </row>
    <row r="91" customFormat="false" ht="17.25" hidden="false" customHeight="true" outlineLevel="0" collapsed="false">
      <c r="A91" s="149" t="s">
        <v>276</v>
      </c>
      <c r="B91" s="215" t="s">
        <v>169</v>
      </c>
      <c r="C91" s="153" t="s">
        <v>266</v>
      </c>
      <c r="D91" s="151" t="s">
        <v>171</v>
      </c>
      <c r="E91" s="153" t="s">
        <v>275</v>
      </c>
      <c r="F91" s="153" t="s">
        <v>277</v>
      </c>
      <c r="G91" s="181" t="n">
        <f aca="false">'расходы на 2025-2027'!U154</f>
        <v>2337200</v>
      </c>
    </row>
    <row r="92" customFormat="false" ht="27.75" hidden="false" customHeight="true" outlineLevel="0" collapsed="false">
      <c r="A92" s="149" t="s">
        <v>188</v>
      </c>
      <c r="B92" s="215" t="s">
        <v>169</v>
      </c>
      <c r="C92" s="216" t="s">
        <v>266</v>
      </c>
      <c r="D92" s="203" t="s">
        <v>171</v>
      </c>
      <c r="E92" s="153" t="s">
        <v>275</v>
      </c>
      <c r="F92" s="153" t="s">
        <v>189</v>
      </c>
      <c r="G92" s="181" t="n">
        <f aca="false">'расходы на 2025-2027'!U155+'расходы на 2025-2027'!U156+'расходы на 2025-2027'!U157</f>
        <v>4696792.61</v>
      </c>
    </row>
    <row r="93" customFormat="false" ht="12.75" hidden="false" customHeight="false" outlineLevel="0" collapsed="false">
      <c r="A93" s="217" t="s">
        <v>192</v>
      </c>
      <c r="B93" s="215" t="s">
        <v>169</v>
      </c>
      <c r="C93" s="216" t="s">
        <v>266</v>
      </c>
      <c r="D93" s="203" t="s">
        <v>171</v>
      </c>
      <c r="E93" s="153" t="s">
        <v>275</v>
      </c>
      <c r="F93" s="153" t="s">
        <v>193</v>
      </c>
      <c r="G93" s="181" t="n">
        <f aca="false">'расходы на 2025-2027'!U158</f>
        <v>630000</v>
      </c>
    </row>
    <row r="94" customFormat="false" ht="12.75" hidden="false" customHeight="false" outlineLevel="0" collapsed="false">
      <c r="A94" s="157" t="s">
        <v>278</v>
      </c>
      <c r="B94" s="218" t="s">
        <v>169</v>
      </c>
      <c r="C94" s="201" t="s">
        <v>266</v>
      </c>
      <c r="D94" s="201" t="s">
        <v>183</v>
      </c>
      <c r="E94" s="201"/>
      <c r="F94" s="201"/>
      <c r="G94" s="219" t="n">
        <f aca="false">G95</f>
        <v>1981973.37</v>
      </c>
    </row>
    <row r="95" customFormat="false" ht="28.5" hidden="false" customHeight="true" outlineLevel="0" collapsed="false">
      <c r="A95" s="149" t="s">
        <v>268</v>
      </c>
      <c r="B95" s="215" t="s">
        <v>169</v>
      </c>
      <c r="C95" s="153" t="s">
        <v>266</v>
      </c>
      <c r="D95" s="151" t="s">
        <v>183</v>
      </c>
      <c r="E95" s="153" t="s">
        <v>269</v>
      </c>
      <c r="F95" s="201"/>
      <c r="G95" s="210" t="n">
        <f aca="false">G96</f>
        <v>1981973.37</v>
      </c>
    </row>
    <row r="96" customFormat="false" ht="38.25" hidden="false" customHeight="false" outlineLevel="0" collapsed="false">
      <c r="A96" s="149" t="s">
        <v>279</v>
      </c>
      <c r="B96" s="215" t="s">
        <v>169</v>
      </c>
      <c r="C96" s="153" t="s">
        <v>266</v>
      </c>
      <c r="D96" s="151" t="s">
        <v>183</v>
      </c>
      <c r="E96" s="153" t="s">
        <v>271</v>
      </c>
      <c r="F96" s="201"/>
      <c r="G96" s="210" t="n">
        <f aca="false">G97</f>
        <v>1981973.37</v>
      </c>
    </row>
    <row r="97" customFormat="false" ht="12.75" hidden="false" customHeight="false" outlineLevel="0" collapsed="false">
      <c r="A97" s="217" t="s">
        <v>280</v>
      </c>
      <c r="B97" s="215" t="s">
        <v>169</v>
      </c>
      <c r="C97" s="153" t="s">
        <v>266</v>
      </c>
      <c r="D97" s="153" t="s">
        <v>183</v>
      </c>
      <c r="E97" s="153" t="s">
        <v>281</v>
      </c>
      <c r="F97" s="201"/>
      <c r="G97" s="210" t="n">
        <f aca="false">G98+G100</f>
        <v>1981973.37</v>
      </c>
    </row>
    <row r="98" customFormat="false" ht="38.25" hidden="false" customHeight="false" outlineLevel="0" collapsed="false">
      <c r="A98" s="149" t="s">
        <v>230</v>
      </c>
      <c r="B98" s="215" t="s">
        <v>169</v>
      </c>
      <c r="C98" s="151" t="s">
        <v>266</v>
      </c>
      <c r="D98" s="151" t="s">
        <v>183</v>
      </c>
      <c r="E98" s="151" t="s">
        <v>282</v>
      </c>
      <c r="F98" s="153"/>
      <c r="G98" s="154" t="n">
        <f aca="false">G99+G101</f>
        <v>1981427.92</v>
      </c>
    </row>
    <row r="99" customFormat="false" ht="25.5" hidden="false" customHeight="false" outlineLevel="0" collapsed="false">
      <c r="A99" s="149" t="s">
        <v>180</v>
      </c>
      <c r="B99" s="215" t="s">
        <v>169</v>
      </c>
      <c r="C99" s="151" t="s">
        <v>266</v>
      </c>
      <c r="D99" s="151" t="s">
        <v>183</v>
      </c>
      <c r="E99" s="151" t="s">
        <v>282</v>
      </c>
      <c r="F99" s="203" t="s">
        <v>181</v>
      </c>
      <c r="G99" s="154" t="n">
        <f aca="false">'расходы на 2025-2027'!U176</f>
        <v>1836427.92</v>
      </c>
    </row>
    <row r="100" customFormat="false" ht="25.5" hidden="false" customHeight="false" outlineLevel="0" collapsed="false">
      <c r="A100" s="149" t="s">
        <v>180</v>
      </c>
      <c r="B100" s="215" t="s">
        <v>169</v>
      </c>
      <c r="C100" s="151" t="s">
        <v>266</v>
      </c>
      <c r="D100" s="151" t="s">
        <v>183</v>
      </c>
      <c r="E100" s="151" t="s">
        <v>283</v>
      </c>
      <c r="F100" s="203" t="s">
        <v>181</v>
      </c>
      <c r="G100" s="154" t="n">
        <f aca="false">'расходы на 2025-2027'!U182+'расходы на 2025-2027'!U183</f>
        <v>545.45</v>
      </c>
    </row>
    <row r="101" customFormat="false" ht="25.5" hidden="false" customHeight="false" outlineLevel="0" collapsed="false">
      <c r="A101" s="149" t="s">
        <v>188</v>
      </c>
      <c r="B101" s="220" t="s">
        <v>169</v>
      </c>
      <c r="C101" s="221" t="s">
        <v>266</v>
      </c>
      <c r="D101" s="221" t="s">
        <v>183</v>
      </c>
      <c r="E101" s="221" t="s">
        <v>282</v>
      </c>
      <c r="F101" s="195" t="s">
        <v>189</v>
      </c>
      <c r="G101" s="222" t="n">
        <f aca="false">'расходы на 2025-2027'!U177+'расходы на 2025-2027'!U178</f>
        <v>145000</v>
      </c>
    </row>
    <row r="102" customFormat="false" ht="12.75" hidden="false" customHeight="false" outlineLevel="0" collapsed="false">
      <c r="A102" s="223" t="s">
        <v>284</v>
      </c>
      <c r="B102" s="220" t="s">
        <v>169</v>
      </c>
      <c r="C102" s="220" t="s">
        <v>225</v>
      </c>
      <c r="D102" s="221"/>
      <c r="E102" s="221"/>
      <c r="F102" s="195"/>
      <c r="G102" s="222" t="n">
        <f aca="false">G103+G108</f>
        <v>217454.55</v>
      </c>
    </row>
    <row r="103" customFormat="false" ht="12.75" hidden="false" customHeight="false" outlineLevel="0" collapsed="false">
      <c r="A103" s="149" t="s">
        <v>285</v>
      </c>
      <c r="B103" s="215" t="s">
        <v>169</v>
      </c>
      <c r="C103" s="215" t="s">
        <v>225</v>
      </c>
      <c r="D103" s="151" t="s">
        <v>171</v>
      </c>
      <c r="E103" s="151"/>
      <c r="F103" s="153"/>
      <c r="G103" s="154" t="n">
        <f aca="false">G104</f>
        <v>170000</v>
      </c>
    </row>
    <row r="104" customFormat="false" ht="23.25" hidden="false" customHeight="true" outlineLevel="0" collapsed="false">
      <c r="A104" s="168" t="s">
        <v>286</v>
      </c>
      <c r="B104" s="215" t="s">
        <v>169</v>
      </c>
      <c r="C104" s="215" t="s">
        <v>225</v>
      </c>
      <c r="D104" s="151" t="s">
        <v>171</v>
      </c>
      <c r="E104" s="151" t="s">
        <v>287</v>
      </c>
      <c r="F104" s="153"/>
      <c r="G104" s="154" t="n">
        <f aca="false">G105</f>
        <v>170000</v>
      </c>
    </row>
    <row r="105" customFormat="false" ht="15.6" hidden="false" customHeight="true" outlineLevel="0" collapsed="false">
      <c r="A105" s="169" t="s">
        <v>288</v>
      </c>
      <c r="B105" s="215" t="s">
        <v>169</v>
      </c>
      <c r="C105" s="215" t="s">
        <v>225</v>
      </c>
      <c r="D105" s="151" t="s">
        <v>171</v>
      </c>
      <c r="E105" s="151" t="s">
        <v>289</v>
      </c>
      <c r="F105" s="153"/>
      <c r="G105" s="154" t="n">
        <f aca="false">G106</f>
        <v>170000</v>
      </c>
    </row>
    <row r="106" customFormat="false" ht="12.75" hidden="false" customHeight="false" outlineLevel="0" collapsed="false">
      <c r="A106" s="224" t="s">
        <v>290</v>
      </c>
      <c r="B106" s="215" t="s">
        <v>169</v>
      </c>
      <c r="C106" s="215" t="s">
        <v>225</v>
      </c>
      <c r="D106" s="151" t="s">
        <v>171</v>
      </c>
      <c r="E106" s="225" t="s">
        <v>291</v>
      </c>
      <c r="F106" s="153"/>
      <c r="G106" s="154" t="n">
        <f aca="false">G107</f>
        <v>170000</v>
      </c>
    </row>
    <row r="107" customFormat="false" ht="25.5" hidden="false" customHeight="false" outlineLevel="0" collapsed="false">
      <c r="A107" s="226" t="s">
        <v>292</v>
      </c>
      <c r="B107" s="151" t="s">
        <v>169</v>
      </c>
      <c r="C107" s="151" t="s">
        <v>225</v>
      </c>
      <c r="D107" s="151" t="s">
        <v>171</v>
      </c>
      <c r="E107" s="225" t="s">
        <v>291</v>
      </c>
      <c r="F107" s="153" t="s">
        <v>293</v>
      </c>
      <c r="G107" s="154" t="n">
        <f aca="false">'расходы на 2025-2027'!U192</f>
        <v>170000</v>
      </c>
    </row>
    <row r="108" customFormat="false" ht="18.75" hidden="false" customHeight="true" outlineLevel="0" collapsed="false">
      <c r="A108" s="224" t="s">
        <v>294</v>
      </c>
      <c r="B108" s="153" t="s">
        <v>169</v>
      </c>
      <c r="C108" s="216" t="s">
        <v>225</v>
      </c>
      <c r="D108" s="227" t="s">
        <v>217</v>
      </c>
      <c r="E108" s="228"/>
      <c r="F108" s="228"/>
      <c r="G108" s="229" t="n">
        <f aca="false">G109</f>
        <v>47454.55</v>
      </c>
    </row>
    <row r="109" customFormat="false" ht="35.25" hidden="false" customHeight="true" outlineLevel="0" collapsed="false">
      <c r="A109" s="224" t="s">
        <v>295</v>
      </c>
      <c r="B109" s="230" t="s">
        <v>169</v>
      </c>
      <c r="C109" s="231" t="s">
        <v>225</v>
      </c>
      <c r="D109" s="227" t="s">
        <v>217</v>
      </c>
      <c r="E109" s="232" t="s">
        <v>296</v>
      </c>
      <c r="F109" s="151"/>
      <c r="G109" s="154" t="n">
        <f aca="false">G110</f>
        <v>47454.55</v>
      </c>
    </row>
    <row r="110" customFormat="false" ht="20.25" hidden="false" customHeight="true" outlineLevel="0" collapsed="false">
      <c r="A110" s="163" t="s">
        <v>297</v>
      </c>
      <c r="B110" s="230" t="s">
        <v>169</v>
      </c>
      <c r="C110" s="231" t="s">
        <v>225</v>
      </c>
      <c r="D110" s="227" t="s">
        <v>217</v>
      </c>
      <c r="E110" s="225" t="s">
        <v>296</v>
      </c>
      <c r="F110" s="153" t="s">
        <v>277</v>
      </c>
      <c r="G110" s="229" t="n">
        <f aca="false">'расходы на 2025-2027'!U197</f>
        <v>47454.55</v>
      </c>
    </row>
    <row r="111" customFormat="false" ht="94.5" hidden="true" customHeight="false" outlineLevel="0" collapsed="false">
      <c r="A111" s="233" t="s">
        <v>298</v>
      </c>
      <c r="B111" s="234" t="s">
        <v>169</v>
      </c>
      <c r="C111" s="235" t="s">
        <v>299</v>
      </c>
      <c r="D111" s="235" t="s">
        <v>217</v>
      </c>
      <c r="E111" s="236" t="s">
        <v>300</v>
      </c>
      <c r="F111" s="237"/>
      <c r="G111" s="229" t="e">
        <f aca="false">G112</f>
        <v>#REF!</v>
      </c>
    </row>
    <row r="112" customFormat="false" ht="45.75" hidden="true" customHeight="true" outlineLevel="0" collapsed="false">
      <c r="A112" s="238" t="s">
        <v>153</v>
      </c>
      <c r="B112" s="239" t="s">
        <v>169</v>
      </c>
      <c r="C112" s="239" t="s">
        <v>299</v>
      </c>
      <c r="D112" s="239" t="s">
        <v>217</v>
      </c>
      <c r="E112" s="240" t="s">
        <v>300</v>
      </c>
      <c r="F112" s="241" t="s">
        <v>301</v>
      </c>
      <c r="G112" s="229" t="e">
        <f aca="false">#REF!</f>
        <v>#REF!</v>
      </c>
    </row>
    <row r="113" customFormat="false" ht="17.25" hidden="true" customHeight="true" outlineLevel="0" collapsed="false">
      <c r="A113" s="163"/>
      <c r="B113" s="230"/>
      <c r="C113" s="231"/>
      <c r="D113" s="227"/>
      <c r="E113" s="166"/>
      <c r="F113" s="153"/>
      <c r="G113" s="229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</sheetData>
  <mergeCells count="7">
    <mergeCell ref="B1:G1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2" width="17.99"/>
    <col collapsed="false" customWidth="true" hidden="false" outlineLevel="0" max="3" min="3" style="242" width="16.42"/>
    <col collapsed="false" customWidth="true" hidden="false" outlineLevel="0" max="4" min="4" style="243" width="20.56"/>
    <col collapsed="false" customWidth="true" hidden="true" outlineLevel="0" max="5" min="5" style="244" width="19.99"/>
    <col collapsed="false" customWidth="true" hidden="true" outlineLevel="0" max="6" min="6" style="244" width="20.41"/>
    <col collapsed="false" customWidth="true" hidden="false" outlineLevel="0" max="7" min="7" style="0" width="0.13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99.75" hidden="false" customHeight="true" outlineLevel="0" collapsed="false">
      <c r="A1" s="245"/>
      <c r="B1" s="7" t="s">
        <v>302</v>
      </c>
      <c r="C1" s="7"/>
      <c r="D1" s="7"/>
      <c r="E1" s="246"/>
      <c r="F1" s="0"/>
    </row>
    <row r="2" customFormat="false" ht="24.75" hidden="false" customHeight="true" outlineLevel="0" collapsed="false">
      <c r="A2" s="247" t="s">
        <v>303</v>
      </c>
      <c r="B2" s="247"/>
      <c r="C2" s="247"/>
      <c r="D2" s="247"/>
      <c r="E2" s="246"/>
      <c r="F2" s="0"/>
    </row>
    <row r="3" customFormat="false" ht="27" hidden="false" customHeight="true" outlineLevel="0" collapsed="false">
      <c r="A3" s="248" t="s">
        <v>5</v>
      </c>
      <c r="B3" s="249" t="s">
        <v>47</v>
      </c>
      <c r="C3" s="152"/>
      <c r="D3" s="250" t="s">
        <v>304</v>
      </c>
      <c r="E3" s="0"/>
      <c r="F3" s="0"/>
    </row>
    <row r="4" customFormat="false" ht="26.25" hidden="false" customHeight="false" outlineLevel="0" collapsed="false">
      <c r="A4" s="251"/>
      <c r="B4" s="252" t="s">
        <v>163</v>
      </c>
      <c r="C4" s="252" t="s">
        <v>164</v>
      </c>
      <c r="D4" s="253" t="s">
        <v>305</v>
      </c>
      <c r="E4" s="0"/>
      <c r="F4" s="0"/>
    </row>
    <row r="5" customFormat="false" ht="16.5" hidden="false" customHeight="false" outlineLevel="0" collapsed="false">
      <c r="A5" s="251" t="s">
        <v>170</v>
      </c>
      <c r="B5" s="254" t="s">
        <v>171</v>
      </c>
      <c r="C5" s="254"/>
      <c r="D5" s="255" t="n">
        <f aca="false">D6+D7+D8+D9</f>
        <v>5613077.33</v>
      </c>
      <c r="E5" s="256"/>
      <c r="F5" s="256" t="s">
        <v>304</v>
      </c>
    </row>
    <row r="6" s="23" customFormat="true" ht="45" hidden="false" customHeight="true" outlineLevel="0" collapsed="false">
      <c r="A6" s="251" t="s">
        <v>170</v>
      </c>
      <c r="B6" s="257" t="s">
        <v>171</v>
      </c>
      <c r="C6" s="155" t="s">
        <v>173</v>
      </c>
      <c r="D6" s="258" t="n">
        <f aca="false">ведомст2025!G12</f>
        <v>947907.58</v>
      </c>
      <c r="E6" s="259" t="s">
        <v>306</v>
      </c>
      <c r="F6" s="260" t="s">
        <v>307</v>
      </c>
      <c r="J6" s="261"/>
    </row>
    <row r="7" customFormat="false" ht="25.5" hidden="false" customHeight="false" outlineLevel="0" collapsed="false">
      <c r="A7" s="262" t="s">
        <v>172</v>
      </c>
      <c r="B7" s="257" t="s">
        <v>171</v>
      </c>
      <c r="C7" s="257" t="s">
        <v>183</v>
      </c>
      <c r="D7" s="258" t="n">
        <f aca="false">ведомст2025!G17</f>
        <v>4426150</v>
      </c>
      <c r="E7" s="263" t="e">
        <f aca="false">E8+#REF!+E9+#REF!+#REF!+E10+#REF!</f>
        <v>#REF!</v>
      </c>
      <c r="F7" s="263" t="e">
        <f aca="false">F8+#REF!+F9+#REF!+#REF!+F10+#REF!</f>
        <v>#REF!</v>
      </c>
    </row>
    <row r="8" s="266" customFormat="true" ht="25.5" hidden="false" customHeight="false" outlineLevel="0" collapsed="false">
      <c r="A8" s="262" t="s">
        <v>182</v>
      </c>
      <c r="B8" s="166" t="s">
        <v>171</v>
      </c>
      <c r="C8" s="166" t="s">
        <v>208</v>
      </c>
      <c r="D8" s="264" t="n">
        <f aca="false">ведомст2025!G34</f>
        <v>0</v>
      </c>
      <c r="E8" s="265" t="e">
        <f aca="false">#REF!</f>
        <v>#REF!</v>
      </c>
      <c r="F8" s="265" t="e">
        <f aca="false">#REF!</f>
        <v>#REF!</v>
      </c>
      <c r="J8" s="267"/>
    </row>
    <row r="9" s="266" customFormat="true" ht="16.5" hidden="false" customHeight="false" outlineLevel="0" collapsed="false">
      <c r="A9" s="268" t="s">
        <v>308</v>
      </c>
      <c r="B9" s="166" t="s">
        <v>171</v>
      </c>
      <c r="C9" s="166" t="s">
        <v>201</v>
      </c>
      <c r="D9" s="264" t="n">
        <f aca="false">ведомст2025!G31</f>
        <v>239019.75</v>
      </c>
      <c r="E9" s="265" t="e">
        <f aca="false">#REF!</f>
        <v>#REF!</v>
      </c>
      <c r="F9" s="265" t="e">
        <f aca="false">#REF!</f>
        <v>#REF!</v>
      </c>
    </row>
    <row r="10" s="272" customFormat="true" ht="18.75" hidden="false" customHeight="false" outlineLevel="0" collapsed="false">
      <c r="A10" s="269" t="s">
        <v>202</v>
      </c>
      <c r="B10" s="270" t="s">
        <v>173</v>
      </c>
      <c r="C10" s="166"/>
      <c r="D10" s="264" t="n">
        <f aca="false">D11</f>
        <v>253970</v>
      </c>
      <c r="E10" s="271" t="e">
        <f aca="false">#REF!</f>
        <v>#REF!</v>
      </c>
      <c r="F10" s="271" t="e">
        <f aca="false">#REF!</f>
        <v>#REF!</v>
      </c>
    </row>
    <row r="11" s="272" customFormat="true" ht="18.75" hidden="false" customHeight="false" outlineLevel="0" collapsed="false">
      <c r="A11" s="182" t="s">
        <v>215</v>
      </c>
      <c r="B11" s="166" t="s">
        <v>173</v>
      </c>
      <c r="C11" s="166" t="s">
        <v>217</v>
      </c>
      <c r="D11" s="264" t="n">
        <f aca="false">ведомст2025!G44</f>
        <v>253970</v>
      </c>
      <c r="E11" s="271"/>
      <c r="F11" s="271"/>
    </row>
    <row r="12" s="272" customFormat="true" ht="18.75" hidden="false" customHeight="false" outlineLevel="0" collapsed="false">
      <c r="A12" s="182" t="s">
        <v>216</v>
      </c>
      <c r="B12" s="273" t="s">
        <v>217</v>
      </c>
      <c r="C12" s="273"/>
      <c r="D12" s="274" t="n">
        <f aca="false">D13</f>
        <v>1981788.62</v>
      </c>
      <c r="E12" s="271"/>
      <c r="F12" s="271"/>
    </row>
    <row r="13" s="272" customFormat="true" ht="18.75" hidden="false" customHeight="false" outlineLevel="0" collapsed="false">
      <c r="A13" s="275" t="s">
        <v>223</v>
      </c>
      <c r="B13" s="276" t="s">
        <v>217</v>
      </c>
      <c r="C13" s="276" t="s">
        <v>225</v>
      </c>
      <c r="D13" s="277" t="n">
        <f aca="false">ведомст2025!G50</f>
        <v>1981788.62</v>
      </c>
      <c r="E13" s="271"/>
      <c r="F13" s="271"/>
    </row>
    <row r="14" customFormat="false" ht="25.5" hidden="false" customHeight="false" outlineLevel="0" collapsed="false">
      <c r="A14" s="278" t="s">
        <v>224</v>
      </c>
      <c r="B14" s="273" t="s">
        <v>183</v>
      </c>
      <c r="C14" s="273"/>
      <c r="D14" s="274" t="n">
        <f aca="false">ведомст2025!G66</f>
        <v>4540761.65</v>
      </c>
      <c r="E14" s="279" t="e">
        <f aca="false">#REF!+E15</f>
        <v>#REF!</v>
      </c>
      <c r="F14" s="279" t="e">
        <f aca="false">#REF!+F15</f>
        <v>#REF!</v>
      </c>
    </row>
    <row r="15" s="266" customFormat="true" ht="16.5" hidden="false" customHeight="false" outlineLevel="0" collapsed="false">
      <c r="A15" s="278" t="s">
        <v>251</v>
      </c>
      <c r="B15" s="254" t="s">
        <v>183</v>
      </c>
      <c r="C15" s="254" t="s">
        <v>250</v>
      </c>
      <c r="D15" s="255" t="n">
        <f aca="false">ведомст2025!G73</f>
        <v>860553</v>
      </c>
      <c r="E15" s="280" t="e">
        <f aca="false">#REF!+#REF!</f>
        <v>#REF!</v>
      </c>
      <c r="F15" s="280" t="e">
        <f aca="false">#REF!+#REF!</f>
        <v>#REF!</v>
      </c>
    </row>
    <row r="16" customFormat="false" ht="16.5" hidden="false" customHeight="false" outlineLevel="0" collapsed="false">
      <c r="A16" s="275" t="s">
        <v>243</v>
      </c>
      <c r="B16" s="281" t="s">
        <v>183</v>
      </c>
      <c r="C16" s="241" t="s">
        <v>245</v>
      </c>
      <c r="D16" s="282" t="n">
        <f aca="false">ведомст2025!G67</f>
        <v>3680208.65</v>
      </c>
      <c r="E16" s="283" t="e">
        <f aca="false">#REF!+#REF!+#REF!+#REF!+E17</f>
        <v>#REF!</v>
      </c>
      <c r="F16" s="283" t="e">
        <f aca="false">#REF!+#REF!+#REF!+#REF!+F17</f>
        <v>#REF!</v>
      </c>
    </row>
    <row r="17" s="266" customFormat="true" ht="16.5" hidden="false" customHeight="false" outlineLevel="0" collapsed="false">
      <c r="A17" s="284" t="s">
        <v>244</v>
      </c>
      <c r="B17" s="273" t="s">
        <v>254</v>
      </c>
      <c r="C17" s="273"/>
      <c r="D17" s="274" t="n">
        <f aca="false">D18</f>
        <v>2893481.64</v>
      </c>
      <c r="E17" s="285" t="e">
        <f aca="false">#REF!+#REF!+#REF!+#REF!</f>
        <v>#REF!</v>
      </c>
      <c r="F17" s="285" t="e">
        <f aca="false">#REF!+#REF!+#REF!+#REF!</f>
        <v>#REF!</v>
      </c>
    </row>
    <row r="18" s="266" customFormat="true" ht="16.5" hidden="false" customHeight="false" outlineLevel="0" collapsed="false">
      <c r="A18" s="275" t="s">
        <v>253</v>
      </c>
      <c r="B18" s="155" t="s">
        <v>254</v>
      </c>
      <c r="C18" s="155" t="s">
        <v>217</v>
      </c>
      <c r="D18" s="264" t="n">
        <f aca="false">ведомст2025!G78</f>
        <v>2893481.64</v>
      </c>
      <c r="E18" s="285"/>
      <c r="F18" s="285"/>
    </row>
    <row r="19" s="286" customFormat="true" ht="16.5" hidden="false" customHeight="false" outlineLevel="0" collapsed="false">
      <c r="A19" s="262" t="s">
        <v>255</v>
      </c>
      <c r="B19" s="273" t="s">
        <v>266</v>
      </c>
      <c r="C19" s="273"/>
      <c r="D19" s="274" t="n">
        <f aca="false">D20+D21</f>
        <v>9645965.98</v>
      </c>
      <c r="E19" s="279" t="e">
        <f aca="false">#REF!+#REF!+E20</f>
        <v>#REF!</v>
      </c>
      <c r="F19" s="279" t="e">
        <f aca="false">#REF!+#REF!+F20</f>
        <v>#REF!</v>
      </c>
    </row>
    <row r="20" s="266" customFormat="true" ht="16.5" hidden="false" customHeight="false" outlineLevel="0" collapsed="false">
      <c r="A20" s="275" t="s">
        <v>265</v>
      </c>
      <c r="B20" s="287" t="s">
        <v>266</v>
      </c>
      <c r="C20" s="287" t="s">
        <v>171</v>
      </c>
      <c r="D20" s="288" t="n">
        <f aca="false">ведомст2025!G86</f>
        <v>7663992.61</v>
      </c>
      <c r="E20" s="289" t="e">
        <f aca="false">#REF!</f>
        <v>#REF!</v>
      </c>
      <c r="F20" s="289" t="e">
        <f aca="false">#REF!</f>
        <v>#REF!</v>
      </c>
    </row>
    <row r="21" customFormat="false" ht="16.5" hidden="false" customHeight="false" outlineLevel="0" collapsed="false">
      <c r="A21" s="290" t="s">
        <v>267</v>
      </c>
      <c r="B21" s="155" t="s">
        <v>266</v>
      </c>
      <c r="C21" s="155" t="s">
        <v>183</v>
      </c>
      <c r="D21" s="264" t="n">
        <f aca="false">ведомст2025!G94</f>
        <v>1981973.37</v>
      </c>
      <c r="E21" s="279" t="e">
        <f aca="false">E22+E23</f>
        <v>#REF!</v>
      </c>
      <c r="F21" s="279" t="e">
        <f aca="false">F22+F23</f>
        <v>#REF!</v>
      </c>
    </row>
    <row r="22" customFormat="false" ht="16.5" hidden="false" customHeight="false" outlineLevel="0" collapsed="false">
      <c r="A22" s="262" t="s">
        <v>278</v>
      </c>
      <c r="B22" s="254" t="s">
        <v>225</v>
      </c>
      <c r="C22" s="254"/>
      <c r="D22" s="255" t="n">
        <f aca="false">D23+D24</f>
        <v>217454.55</v>
      </c>
      <c r="E22" s="291" t="e">
        <f aca="false">#REF!+#REF!+#REF!</f>
        <v>#REF!</v>
      </c>
      <c r="F22" s="291" t="e">
        <f aca="false">#REF!+#REF!+#REF!</f>
        <v>#REF!</v>
      </c>
    </row>
    <row r="23" customFormat="false" ht="16.5" hidden="false" customHeight="false" outlineLevel="0" collapsed="false">
      <c r="A23" s="251" t="s">
        <v>284</v>
      </c>
      <c r="B23" s="292" t="s">
        <v>225</v>
      </c>
      <c r="C23" s="241" t="s">
        <v>171</v>
      </c>
      <c r="D23" s="288" t="n">
        <f aca="false">ведомст2025!G103</f>
        <v>170000</v>
      </c>
      <c r="E23" s="271" t="e">
        <f aca="false">#REF!</f>
        <v>#REF!</v>
      </c>
      <c r="F23" s="271" t="e">
        <f aca="false">#REF!</f>
        <v>#REF!</v>
      </c>
    </row>
    <row r="24" customFormat="false" ht="16.5" hidden="false" customHeight="false" outlineLevel="0" collapsed="false">
      <c r="A24" s="293" t="s">
        <v>285</v>
      </c>
      <c r="B24" s="273" t="s">
        <v>225</v>
      </c>
      <c r="C24" s="273" t="s">
        <v>217</v>
      </c>
      <c r="D24" s="294" t="n">
        <f aca="false">ведомст2025!G110</f>
        <v>47454.55</v>
      </c>
      <c r="E24" s="285"/>
      <c r="F24" s="285"/>
    </row>
    <row r="25" s="297" customFormat="true" ht="16.5" hidden="false" customHeight="false" outlineLevel="0" collapsed="false">
      <c r="A25" s="295" t="s">
        <v>294</v>
      </c>
      <c r="B25" s="152"/>
      <c r="C25" s="152"/>
      <c r="D25" s="250" t="n">
        <f aca="false">D5+D10+D12+D14+D17+D19+D22</f>
        <v>25146499.77</v>
      </c>
      <c r="E25" s="296" t="e">
        <f aca="false">#REF!</f>
        <v>#REF!</v>
      </c>
      <c r="F25" s="296" t="e">
        <f aca="false">#REF!</f>
        <v>#REF!</v>
      </c>
    </row>
    <row r="26" customFormat="false" ht="16.5" hidden="false" customHeight="false" outlineLevel="0" collapsed="false">
      <c r="E26" s="298" t="e">
        <f aca="false">#REF!</f>
        <v>#REF!</v>
      </c>
      <c r="F26" s="283" t="e">
        <f aca="false">#REF!</f>
        <v>#REF!</v>
      </c>
    </row>
    <row r="28" customFormat="false" ht="12.75" hidden="false" customHeight="false" outlineLevel="0" collapsed="false">
      <c r="E28" s="244" t="e">
        <f aca="false">#REF!-#REF!</f>
        <v>#REF!</v>
      </c>
      <c r="F28" s="244" t="e">
        <f aca="false">#REF!-#REF!</f>
        <v>#REF!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299" width="11.56"/>
    <col collapsed="false" customWidth="true" hidden="false" outlineLevel="0" max="3" min="3" style="299" width="13.7"/>
    <col collapsed="false" customWidth="true" hidden="true" outlineLevel="0" max="4" min="4" style="299" width="10.85"/>
    <col collapsed="false" customWidth="true" hidden="true" outlineLevel="0" max="5" min="5" style="299" width="5.41"/>
    <col collapsed="false" customWidth="true" hidden="false" outlineLevel="0" max="6" min="6" style="244" width="27.28"/>
    <col collapsed="false" customWidth="true" hidden="true" outlineLevel="0" max="8" min="7" style="244" width="27.28"/>
  </cols>
  <sheetData>
    <row r="1" customFormat="false" ht="18.75" hidden="false" customHeight="false" outlineLevel="0" collapsed="false">
      <c r="B1" s="300" t="s">
        <v>309</v>
      </c>
      <c r="C1" s="246"/>
      <c r="D1" s="246"/>
      <c r="E1" s="246"/>
      <c r="F1" s="246"/>
      <c r="G1" s="246"/>
      <c r="H1" s="246"/>
    </row>
    <row r="2" customFormat="false" ht="18.75" hidden="false" customHeight="false" outlineLevel="0" collapsed="false">
      <c r="B2" s="300" t="s">
        <v>310</v>
      </c>
      <c r="C2" s="246"/>
      <c r="D2" s="246"/>
      <c r="E2" s="246"/>
      <c r="F2" s="246"/>
      <c r="G2" s="246"/>
      <c r="H2" s="246"/>
    </row>
    <row r="3" customFormat="false" ht="18.75" hidden="false" customHeight="false" outlineLevel="0" collapsed="false">
      <c r="B3" s="300" t="s">
        <v>311</v>
      </c>
      <c r="C3" s="246"/>
      <c r="D3" s="246"/>
      <c r="E3" s="246"/>
      <c r="F3" s="246"/>
      <c r="G3" s="246"/>
      <c r="H3" s="246"/>
    </row>
    <row r="4" customFormat="false" ht="18.75" hidden="false" customHeight="false" outlineLevel="0" collapsed="false">
      <c r="B4" s="300" t="s">
        <v>312</v>
      </c>
      <c r="C4" s="246"/>
      <c r="D4" s="246"/>
      <c r="E4" s="246"/>
      <c r="F4" s="246"/>
      <c r="G4" s="246"/>
      <c r="H4" s="246"/>
    </row>
    <row r="5" customFormat="false" ht="18.75" hidden="false" customHeight="true" outlineLevel="0" collapsed="false">
      <c r="B5" s="300" t="s">
        <v>313</v>
      </c>
      <c r="C5" s="246"/>
      <c r="D5" s="246"/>
      <c r="E5" s="246"/>
      <c r="F5" s="246"/>
      <c r="G5" s="246"/>
      <c r="H5" s="246"/>
    </row>
    <row r="6" customFormat="false" ht="18.75" hidden="false" customHeight="false" outlineLevel="0" collapsed="false">
      <c r="B6" s="300" t="s">
        <v>314</v>
      </c>
      <c r="C6" s="246"/>
      <c r="D6" s="246"/>
      <c r="E6" s="246"/>
      <c r="F6" s="246"/>
      <c r="G6" s="246"/>
      <c r="H6" s="246"/>
    </row>
    <row r="7" customFormat="false" ht="18.75" hidden="false" customHeight="false" outlineLevel="0" collapsed="false">
      <c r="B7" s="300" t="s">
        <v>315</v>
      </c>
      <c r="C7" s="246"/>
      <c r="D7" s="246"/>
      <c r="E7" s="246"/>
      <c r="F7" s="246"/>
      <c r="G7" s="246"/>
      <c r="H7" s="246"/>
    </row>
    <row r="8" customFormat="false" ht="18.75" hidden="false" customHeight="false" outlineLevel="0" collapsed="false">
      <c r="A8" s="272"/>
      <c r="B8" s="301"/>
      <c r="C8" s="300"/>
      <c r="D8" s="300"/>
      <c r="E8" s="300"/>
      <c r="F8" s="300"/>
      <c r="G8" s="300"/>
      <c r="H8" s="300"/>
    </row>
    <row r="9" customFormat="false" ht="16.5" hidden="false" customHeight="true" outlineLevel="0" collapsed="false">
      <c r="A9" s="302" t="s">
        <v>316</v>
      </c>
      <c r="B9" s="302"/>
      <c r="C9" s="302"/>
      <c r="D9" s="302"/>
      <c r="E9" s="302"/>
      <c r="F9" s="302"/>
      <c r="G9" s="0"/>
      <c r="H9" s="0"/>
    </row>
    <row r="10" customFormat="false" ht="16.5" hidden="false" customHeight="false" outlineLevel="0" collapsed="false">
      <c r="A10" s="302" t="s">
        <v>317</v>
      </c>
      <c r="B10" s="302"/>
      <c r="C10" s="302"/>
      <c r="D10" s="302"/>
      <c r="E10" s="302"/>
      <c r="F10" s="302"/>
      <c r="G10" s="0"/>
      <c r="H10" s="0"/>
    </row>
    <row r="11" customFormat="false" ht="16.5" hidden="false" customHeight="true" outlineLevel="0" collapsed="false">
      <c r="A11" s="303" t="s">
        <v>318</v>
      </c>
      <c r="B11" s="303"/>
      <c r="C11" s="303"/>
      <c r="D11" s="303"/>
      <c r="E11" s="303"/>
      <c r="F11" s="303"/>
      <c r="G11" s="0"/>
      <c r="H11" s="0"/>
    </row>
    <row r="12" customFormat="false" ht="18" hidden="false" customHeight="false" outlineLevel="0" collapsed="false">
      <c r="A12" s="304"/>
      <c r="B12" s="305"/>
      <c r="C12" s="305"/>
      <c r="D12" s="305"/>
      <c r="E12" s="305"/>
      <c r="F12" s="256" t="s">
        <v>304</v>
      </c>
      <c r="G12" s="256" t="s">
        <v>304</v>
      </c>
      <c r="H12" s="256" t="s">
        <v>304</v>
      </c>
    </row>
    <row r="13" customFormat="false" ht="51.75" hidden="false" customHeight="true" outlineLevel="0" collapsed="false">
      <c r="A13" s="306" t="s">
        <v>5</v>
      </c>
      <c r="B13" s="307" t="s">
        <v>163</v>
      </c>
      <c r="C13" s="307" t="s">
        <v>164</v>
      </c>
      <c r="D13" s="307" t="s">
        <v>165</v>
      </c>
      <c r="E13" s="307" t="s">
        <v>166</v>
      </c>
      <c r="F13" s="308" t="s">
        <v>319</v>
      </c>
      <c r="G13" s="308" t="s">
        <v>320</v>
      </c>
      <c r="H13" s="308" t="s">
        <v>321</v>
      </c>
    </row>
    <row r="14" s="286" customFormat="true" ht="22.5" hidden="false" customHeight="true" outlineLevel="0" collapsed="false">
      <c r="A14" s="309" t="s">
        <v>170</v>
      </c>
      <c r="B14" s="310" t="s">
        <v>171</v>
      </c>
      <c r="C14" s="311"/>
      <c r="D14" s="311"/>
      <c r="E14" s="311"/>
      <c r="F14" s="312" t="e">
        <f aca="false">F15+F16+F17+F18+F19+F20+F21</f>
        <v>#REF!</v>
      </c>
      <c r="G14" s="312" t="e">
        <f aca="false">G15+G16+G17+G18+G19+G20+G21</f>
        <v>#REF!</v>
      </c>
      <c r="H14" s="312" t="e">
        <f aca="false">H15+H16+H17+H18+H19+H20+H21</f>
        <v>#REF!</v>
      </c>
    </row>
    <row r="15" customFormat="false" ht="33" hidden="false" customHeight="false" outlineLevel="0" collapsed="false">
      <c r="A15" s="313" t="s">
        <v>172</v>
      </c>
      <c r="B15" s="314" t="s">
        <v>171</v>
      </c>
      <c r="C15" s="315" t="s">
        <v>173</v>
      </c>
      <c r="D15" s="315"/>
      <c r="E15" s="315"/>
      <c r="F15" s="316" t="e">
        <f aca="false">#REF!</f>
        <v>#REF!</v>
      </c>
      <c r="G15" s="316" t="e">
        <f aca="false">#REF!</f>
        <v>#REF!</v>
      </c>
      <c r="H15" s="316" t="e">
        <f aca="false">#REF!</f>
        <v>#REF!</v>
      </c>
    </row>
    <row r="16" customFormat="false" ht="33" hidden="false" customHeight="false" outlineLevel="0" collapsed="false">
      <c r="A16" s="313" t="s">
        <v>322</v>
      </c>
      <c r="B16" s="314" t="s">
        <v>171</v>
      </c>
      <c r="C16" s="315" t="s">
        <v>217</v>
      </c>
      <c r="D16" s="315"/>
      <c r="E16" s="315"/>
      <c r="F16" s="316" t="e">
        <f aca="false">#REF!</f>
        <v>#REF!</v>
      </c>
      <c r="G16" s="316" t="e">
        <f aca="false">#REF!</f>
        <v>#REF!</v>
      </c>
      <c r="H16" s="316" t="e">
        <f aca="false">#REF!</f>
        <v>#REF!</v>
      </c>
    </row>
    <row r="17" customFormat="false" ht="49.5" hidden="false" customHeight="false" outlineLevel="0" collapsed="false">
      <c r="A17" s="313" t="s">
        <v>182</v>
      </c>
      <c r="B17" s="314" t="s">
        <v>171</v>
      </c>
      <c r="C17" s="314" t="s">
        <v>183</v>
      </c>
      <c r="D17" s="314"/>
      <c r="E17" s="314"/>
      <c r="F17" s="316" t="e">
        <f aca="false">#REF!+#REF!+#REF!</f>
        <v>#REF!</v>
      </c>
      <c r="G17" s="316" t="e">
        <f aca="false">#REF!+#REF!+#REF!</f>
        <v>#REF!</v>
      </c>
      <c r="H17" s="316" t="e">
        <f aca="false">#REF!+#REF!+#REF!</f>
        <v>#REF!</v>
      </c>
    </row>
    <row r="18" customFormat="false" ht="33" hidden="false" customHeight="false" outlineLevel="0" collapsed="false">
      <c r="A18" s="313" t="s">
        <v>323</v>
      </c>
      <c r="B18" s="314" t="s">
        <v>171</v>
      </c>
      <c r="C18" s="314" t="s">
        <v>324</v>
      </c>
      <c r="D18" s="315"/>
      <c r="E18" s="315"/>
      <c r="F18" s="316" t="e">
        <f aca="false">#REF!+#REF!</f>
        <v>#REF!</v>
      </c>
      <c r="G18" s="316" t="e">
        <f aca="false">#REF!+#REF!</f>
        <v>#REF!</v>
      </c>
      <c r="H18" s="316" t="e">
        <f aca="false">#REF!+#REF!</f>
        <v>#REF!</v>
      </c>
    </row>
    <row r="19" customFormat="false" ht="16.5" hidden="false" customHeight="false" outlineLevel="0" collapsed="false">
      <c r="A19" s="313" t="s">
        <v>200</v>
      </c>
      <c r="B19" s="314" t="s">
        <v>171</v>
      </c>
      <c r="C19" s="314" t="s">
        <v>201</v>
      </c>
      <c r="D19" s="315"/>
      <c r="E19" s="315"/>
      <c r="F19" s="316" t="n">
        <v>0</v>
      </c>
      <c r="G19" s="316" t="n">
        <v>0</v>
      </c>
      <c r="H19" s="316" t="n">
        <v>0</v>
      </c>
    </row>
    <row r="20" customFormat="false" ht="16.5" hidden="false" customHeight="false" outlineLevel="0" collapsed="false">
      <c r="A20" s="317" t="s">
        <v>308</v>
      </c>
      <c r="B20" s="318" t="s">
        <v>171</v>
      </c>
      <c r="C20" s="318" t="s">
        <v>208</v>
      </c>
      <c r="D20" s="318"/>
      <c r="E20" s="318"/>
      <c r="F20" s="319" t="e">
        <f aca="false">#REF!</f>
        <v>#REF!</v>
      </c>
      <c r="G20" s="319" t="e">
        <f aca="false">#REF!</f>
        <v>#REF!</v>
      </c>
      <c r="H20" s="319" t="e">
        <f aca="false">#REF!</f>
        <v>#REF!</v>
      </c>
    </row>
    <row r="21" customFormat="false" ht="16.5" hidden="false" customHeight="false" outlineLevel="0" collapsed="false">
      <c r="A21" s="313" t="s">
        <v>209</v>
      </c>
      <c r="B21" s="314" t="s">
        <v>171</v>
      </c>
      <c r="C21" s="314" t="s">
        <v>325</v>
      </c>
      <c r="D21" s="315"/>
      <c r="E21" s="315"/>
      <c r="F21" s="316" t="e">
        <f aca="false">#REF!+#REF!+#REF!+#REF!</f>
        <v>#REF!</v>
      </c>
      <c r="G21" s="316" t="e">
        <f aca="false">#REF!+#REF!+#REF!+#REF!</f>
        <v>#REF!</v>
      </c>
      <c r="H21" s="316" t="e">
        <f aca="false">#REF!+#REF!+#REF!+#REF!</f>
        <v>#REF!</v>
      </c>
    </row>
    <row r="22" s="286" customFormat="true" ht="16.5" hidden="false" customHeight="false" outlineLevel="0" collapsed="false">
      <c r="A22" s="320" t="s">
        <v>215</v>
      </c>
      <c r="B22" s="321" t="s">
        <v>173</v>
      </c>
      <c r="C22" s="322"/>
      <c r="D22" s="322"/>
      <c r="E22" s="322"/>
      <c r="F22" s="323" t="e">
        <f aca="false">F23</f>
        <v>#REF!</v>
      </c>
      <c r="G22" s="323" t="e">
        <f aca="false">G23</f>
        <v>#REF!</v>
      </c>
      <c r="H22" s="323" t="e">
        <f aca="false">H23</f>
        <v>#REF!</v>
      </c>
    </row>
    <row r="23" s="286" customFormat="true" ht="16.5" hidden="false" customHeight="false" outlineLevel="0" collapsed="false">
      <c r="A23" s="313" t="s">
        <v>216</v>
      </c>
      <c r="B23" s="314" t="s">
        <v>173</v>
      </c>
      <c r="C23" s="315" t="s">
        <v>217</v>
      </c>
      <c r="D23" s="315"/>
      <c r="E23" s="315"/>
      <c r="F23" s="319" t="e">
        <f aca="false">#REF!</f>
        <v>#REF!</v>
      </c>
      <c r="G23" s="319" t="e">
        <f aca="false">#REF!</f>
        <v>#REF!</v>
      </c>
      <c r="H23" s="319" t="e">
        <f aca="false">#REF!</f>
        <v>#REF!</v>
      </c>
    </row>
    <row r="24" s="324" customFormat="true" ht="16.5" hidden="false" customHeight="false" outlineLevel="0" collapsed="false">
      <c r="A24" s="320" t="s">
        <v>223</v>
      </c>
      <c r="B24" s="321" t="s">
        <v>217</v>
      </c>
      <c r="C24" s="322"/>
      <c r="D24" s="322"/>
      <c r="E24" s="322"/>
      <c r="F24" s="323" t="e">
        <f aca="false">F25+F26+F27</f>
        <v>#REF!</v>
      </c>
      <c r="G24" s="323" t="e">
        <f aca="false">G25+G26+G27</f>
        <v>#REF!</v>
      </c>
      <c r="H24" s="323" t="e">
        <f aca="false">H25+H26+H27</f>
        <v>#REF!</v>
      </c>
    </row>
    <row r="25" customFormat="false" ht="16.5" hidden="false" customHeight="false" outlineLevel="0" collapsed="false">
      <c r="A25" s="313" t="s">
        <v>326</v>
      </c>
      <c r="B25" s="314" t="s">
        <v>217</v>
      </c>
      <c r="C25" s="314" t="s">
        <v>173</v>
      </c>
      <c r="D25" s="315"/>
      <c r="E25" s="315"/>
      <c r="F25" s="316" t="e">
        <f aca="false">#REF!+#REF!</f>
        <v>#REF!</v>
      </c>
      <c r="G25" s="316" t="e">
        <f aca="false">#REF!+#REF!</f>
        <v>#REF!</v>
      </c>
      <c r="H25" s="316" t="e">
        <f aca="false">#REF!+#REF!</f>
        <v>#REF!</v>
      </c>
    </row>
    <row r="26" customFormat="false" ht="33" hidden="false" customHeight="false" outlineLevel="0" collapsed="false">
      <c r="A26" s="313" t="s">
        <v>327</v>
      </c>
      <c r="B26" s="314" t="s">
        <v>217</v>
      </c>
      <c r="C26" s="314" t="s">
        <v>250</v>
      </c>
      <c r="D26" s="314"/>
      <c r="E26" s="314"/>
      <c r="F26" s="316" t="e">
        <f aca="false">#REF!+#REF!</f>
        <v>#REF!</v>
      </c>
      <c r="G26" s="316" t="e">
        <f aca="false">#REF!+#REF!</f>
        <v>#REF!</v>
      </c>
      <c r="H26" s="316" t="e">
        <f aca="false">#REF!+#REF!</f>
        <v>#REF!</v>
      </c>
    </row>
    <row r="27" customFormat="false" ht="16.5" hidden="false" customHeight="false" outlineLevel="0" collapsed="false">
      <c r="A27" s="313" t="s">
        <v>328</v>
      </c>
      <c r="B27" s="315" t="s">
        <v>217</v>
      </c>
      <c r="C27" s="315" t="s">
        <v>225</v>
      </c>
      <c r="D27" s="315"/>
      <c r="E27" s="315"/>
      <c r="F27" s="316" t="n">
        <v>0</v>
      </c>
      <c r="G27" s="316" t="n">
        <v>0</v>
      </c>
      <c r="H27" s="316" t="n">
        <v>0</v>
      </c>
    </row>
    <row r="28" s="324" customFormat="true" ht="16.5" hidden="false" customHeight="false" outlineLevel="0" collapsed="false">
      <c r="A28" s="325" t="s">
        <v>243</v>
      </c>
      <c r="B28" s="322" t="s">
        <v>183</v>
      </c>
      <c r="C28" s="322"/>
      <c r="D28" s="322"/>
      <c r="E28" s="322"/>
      <c r="F28" s="323" t="e">
        <f aca="false">F29+F30+F31+F32+F33+F34</f>
        <v>#REF!</v>
      </c>
      <c r="G28" s="323" t="e">
        <f aca="false">G29+G30+G31+G32+G33+G34</f>
        <v>#REF!</v>
      </c>
      <c r="H28" s="323" t="e">
        <f aca="false">H29+H30+H31+H32+H33+H34</f>
        <v>#REF!</v>
      </c>
    </row>
    <row r="29" customFormat="false" ht="16.5" hidden="false" customHeight="false" outlineLevel="0" collapsed="false">
      <c r="A29" s="313" t="s">
        <v>329</v>
      </c>
      <c r="B29" s="314" t="s">
        <v>183</v>
      </c>
      <c r="C29" s="314" t="s">
        <v>171</v>
      </c>
      <c r="D29" s="315"/>
      <c r="E29" s="315"/>
      <c r="F29" s="316" t="e">
        <f aca="false">#REF!</f>
        <v>#REF!</v>
      </c>
      <c r="G29" s="316" t="e">
        <f aca="false">#REF!</f>
        <v>#REF!</v>
      </c>
      <c r="H29" s="316" t="e">
        <f aca="false">#REF!</f>
        <v>#REF!</v>
      </c>
    </row>
    <row r="30" customFormat="false" ht="16.5" hidden="false" customHeight="false" outlineLevel="0" collapsed="false">
      <c r="A30" s="313" t="s">
        <v>330</v>
      </c>
      <c r="B30" s="314" t="s">
        <v>183</v>
      </c>
      <c r="C30" s="314" t="s">
        <v>254</v>
      </c>
      <c r="D30" s="315"/>
      <c r="E30" s="315"/>
      <c r="F30" s="316" t="e">
        <f aca="false">#REF!</f>
        <v>#REF!</v>
      </c>
      <c r="G30" s="316" t="e">
        <f aca="false">#REF!</f>
        <v>#REF!</v>
      </c>
      <c r="H30" s="316" t="e">
        <f aca="false">#REF!</f>
        <v>#REF!</v>
      </c>
    </row>
    <row r="31" customFormat="false" ht="16.5" hidden="false" customHeight="false" outlineLevel="0" collapsed="false">
      <c r="A31" s="313" t="s">
        <v>331</v>
      </c>
      <c r="B31" s="315" t="s">
        <v>183</v>
      </c>
      <c r="C31" s="315" t="s">
        <v>266</v>
      </c>
      <c r="D31" s="315"/>
      <c r="E31" s="315"/>
      <c r="F31" s="319" t="e">
        <f aca="false">#REF!</f>
        <v>#REF!</v>
      </c>
      <c r="G31" s="319" t="e">
        <f aca="false">#REF!</f>
        <v>#REF!</v>
      </c>
      <c r="H31" s="319" t="e">
        <f aca="false">#REF!</f>
        <v>#REF!</v>
      </c>
    </row>
    <row r="32" s="286" customFormat="true" ht="16.5" hidden="false" customHeight="false" outlineLevel="0" collapsed="false">
      <c r="A32" s="313" t="s">
        <v>249</v>
      </c>
      <c r="B32" s="315" t="s">
        <v>183</v>
      </c>
      <c r="C32" s="315" t="s">
        <v>250</v>
      </c>
      <c r="D32" s="315"/>
      <c r="E32" s="315"/>
      <c r="F32" s="316" t="e">
        <f aca="false">#REF!+#REF!</f>
        <v>#REF!</v>
      </c>
      <c r="G32" s="316" t="e">
        <f aca="false">#REF!+#REF!</f>
        <v>#REF!</v>
      </c>
      <c r="H32" s="316" t="e">
        <f aca="false">#REF!+#REF!</f>
        <v>#REF!</v>
      </c>
    </row>
    <row r="33" customFormat="false" ht="16.5" hidden="false" customHeight="false" outlineLevel="0" collapsed="false">
      <c r="A33" s="313" t="s">
        <v>332</v>
      </c>
      <c r="B33" s="315" t="s">
        <v>183</v>
      </c>
      <c r="C33" s="315" t="s">
        <v>225</v>
      </c>
      <c r="D33" s="315"/>
      <c r="E33" s="315"/>
      <c r="F33" s="316" t="n">
        <v>0</v>
      </c>
      <c r="G33" s="316" t="n">
        <v>0</v>
      </c>
      <c r="H33" s="316" t="n">
        <v>0</v>
      </c>
    </row>
    <row r="34" customFormat="false" ht="16.5" hidden="false" customHeight="false" outlineLevel="0" collapsed="false">
      <c r="A34" s="313" t="s">
        <v>244</v>
      </c>
      <c r="B34" s="314" t="s">
        <v>183</v>
      </c>
      <c r="C34" s="314" t="s">
        <v>245</v>
      </c>
      <c r="D34" s="314"/>
      <c r="E34" s="314"/>
      <c r="F34" s="316" t="e">
        <f aca="false">#REF!+#REF!+#REF!</f>
        <v>#REF!</v>
      </c>
      <c r="G34" s="316" t="e">
        <f aca="false">#REF!+#REF!+#REF!</f>
        <v>#REF!</v>
      </c>
      <c r="H34" s="316" t="e">
        <f aca="false">#REF!+#REF!+#REF!</f>
        <v>#REF!</v>
      </c>
    </row>
    <row r="35" s="324" customFormat="true" ht="16.5" hidden="false" customHeight="false" outlineLevel="0" collapsed="false">
      <c r="A35" s="320" t="s">
        <v>253</v>
      </c>
      <c r="B35" s="321" t="s">
        <v>254</v>
      </c>
      <c r="C35" s="322"/>
      <c r="D35" s="322"/>
      <c r="E35" s="322"/>
      <c r="F35" s="323" t="e">
        <f aca="false">F36+F37+F38</f>
        <v>#REF!</v>
      </c>
      <c r="G35" s="323" t="e">
        <f aca="false">G36+G37+G38</f>
        <v>#REF!</v>
      </c>
      <c r="H35" s="323" t="e">
        <f aca="false">H36+H37+H38</f>
        <v>#REF!</v>
      </c>
    </row>
    <row r="36" s="324" customFormat="true" ht="16.5" hidden="false" customHeight="false" outlineLevel="0" collapsed="false">
      <c r="A36" s="313" t="s">
        <v>333</v>
      </c>
      <c r="B36" s="314" t="s">
        <v>254</v>
      </c>
      <c r="C36" s="315" t="s">
        <v>171</v>
      </c>
      <c r="D36" s="315"/>
      <c r="E36" s="315"/>
      <c r="F36" s="316" t="e">
        <f aca="false">#REF!</f>
        <v>#REF!</v>
      </c>
      <c r="G36" s="316" t="e">
        <f aca="false">#REF!</f>
        <v>#REF!</v>
      </c>
      <c r="H36" s="316" t="e">
        <f aca="false">#REF!</f>
        <v>#REF!</v>
      </c>
    </row>
    <row r="37" customFormat="false" ht="16.5" hidden="false" customHeight="false" outlineLevel="0" collapsed="false">
      <c r="A37" s="313" t="s">
        <v>334</v>
      </c>
      <c r="B37" s="314" t="s">
        <v>254</v>
      </c>
      <c r="C37" s="314" t="s">
        <v>173</v>
      </c>
      <c r="D37" s="314"/>
      <c r="E37" s="315"/>
      <c r="F37" s="316" t="e">
        <f aca="false">#REF!</f>
        <v>#REF!</v>
      </c>
      <c r="G37" s="316" t="e">
        <f aca="false">#REF!</f>
        <v>#REF!</v>
      </c>
      <c r="H37" s="316" t="e">
        <f aca="false">#REF!</f>
        <v>#REF!</v>
      </c>
    </row>
    <row r="38" s="286" customFormat="true" ht="16.5" hidden="false" customHeight="false" outlineLevel="0" collapsed="false">
      <c r="A38" s="313" t="s">
        <v>255</v>
      </c>
      <c r="B38" s="315" t="s">
        <v>254</v>
      </c>
      <c r="C38" s="315" t="s">
        <v>217</v>
      </c>
      <c r="D38" s="315"/>
      <c r="E38" s="315"/>
      <c r="F38" s="319" t="e">
        <f aca="false">#REF!</f>
        <v>#REF!</v>
      </c>
      <c r="G38" s="319" t="e">
        <f aca="false">#REF!</f>
        <v>#REF!</v>
      </c>
      <c r="H38" s="319" t="e">
        <f aca="false">#REF!</f>
        <v>#REF!</v>
      </c>
    </row>
    <row r="39" s="324" customFormat="true" ht="16.5" hidden="false" customHeight="false" outlineLevel="0" collapsed="false">
      <c r="A39" s="320" t="s">
        <v>335</v>
      </c>
      <c r="B39" s="321" t="s">
        <v>324</v>
      </c>
      <c r="C39" s="321"/>
      <c r="D39" s="322"/>
      <c r="E39" s="322"/>
      <c r="F39" s="323" t="e">
        <f aca="false">F40+F41</f>
        <v>#REF!</v>
      </c>
      <c r="G39" s="323" t="e">
        <f aca="false">G40+G41</f>
        <v>#REF!</v>
      </c>
      <c r="H39" s="323" t="e">
        <f aca="false">H40+H41</f>
        <v>#REF!</v>
      </c>
    </row>
    <row r="40" s="324" customFormat="true" ht="16.5" hidden="false" customHeight="false" outlineLevel="0" collapsed="false">
      <c r="A40" s="313" t="s">
        <v>336</v>
      </c>
      <c r="B40" s="314" t="s">
        <v>324</v>
      </c>
      <c r="C40" s="314" t="s">
        <v>173</v>
      </c>
      <c r="D40" s="315"/>
      <c r="E40" s="315"/>
      <c r="F40" s="316" t="e">
        <f aca="false">#REF!</f>
        <v>#REF!</v>
      </c>
      <c r="G40" s="316" t="e">
        <f aca="false">#REF!</f>
        <v>#REF!</v>
      </c>
      <c r="H40" s="316" t="e">
        <f aca="false">#REF!</f>
        <v>#REF!</v>
      </c>
    </row>
    <row r="41" customFormat="false" ht="16.5" hidden="false" customHeight="false" outlineLevel="0" collapsed="false">
      <c r="A41" s="313" t="s">
        <v>337</v>
      </c>
      <c r="B41" s="315" t="s">
        <v>324</v>
      </c>
      <c r="C41" s="315" t="s">
        <v>254</v>
      </c>
      <c r="D41" s="314"/>
      <c r="E41" s="314"/>
      <c r="F41" s="316" t="n">
        <v>0</v>
      </c>
      <c r="G41" s="316" t="n">
        <v>0</v>
      </c>
      <c r="H41" s="316" t="n">
        <v>0</v>
      </c>
    </row>
    <row r="42" s="324" customFormat="true" ht="16.5" hidden="false" customHeight="false" outlineLevel="0" collapsed="false">
      <c r="A42" s="320" t="s">
        <v>338</v>
      </c>
      <c r="B42" s="321" t="s">
        <v>201</v>
      </c>
      <c r="C42" s="322"/>
      <c r="D42" s="322"/>
      <c r="E42" s="322"/>
      <c r="F42" s="323" t="e">
        <f aca="false">F43+F44+F45+F46+F47</f>
        <v>#REF!</v>
      </c>
      <c r="G42" s="323" t="e">
        <f aca="false">G43+G44+G45+G46+G47</f>
        <v>#REF!</v>
      </c>
      <c r="H42" s="323" t="e">
        <f aca="false">H43+H44+H45+H46+H47</f>
        <v>#REF!</v>
      </c>
    </row>
    <row r="43" customFormat="false" ht="16.5" hidden="false" customHeight="false" outlineLevel="0" collapsed="false">
      <c r="A43" s="313" t="s">
        <v>339</v>
      </c>
      <c r="B43" s="314" t="s">
        <v>201</v>
      </c>
      <c r="C43" s="315" t="s">
        <v>171</v>
      </c>
      <c r="D43" s="315"/>
      <c r="E43" s="315"/>
      <c r="F43" s="316" t="e">
        <f aca="false">#REF!+#REF!</f>
        <v>#REF!</v>
      </c>
      <c r="G43" s="316" t="e">
        <f aca="false">#REF!+#REF!</f>
        <v>#REF!</v>
      </c>
      <c r="H43" s="316" t="e">
        <f aca="false">#REF!+#REF!</f>
        <v>#REF!</v>
      </c>
    </row>
    <row r="44" customFormat="false" ht="16.5" hidden="false" customHeight="false" outlineLevel="0" collapsed="false">
      <c r="A44" s="313" t="s">
        <v>340</v>
      </c>
      <c r="B44" s="314" t="s">
        <v>201</v>
      </c>
      <c r="C44" s="314" t="s">
        <v>173</v>
      </c>
      <c r="D44" s="315"/>
      <c r="E44" s="315"/>
      <c r="F44" s="316" t="e">
        <f aca="false">#REF!+#REF!+#REF!</f>
        <v>#REF!</v>
      </c>
      <c r="G44" s="316" t="e">
        <f aca="false">#REF!+#REF!+#REF!</f>
        <v>#REF!</v>
      </c>
      <c r="H44" s="316" t="e">
        <f aca="false">#REF!+#REF!+#REF!</f>
        <v>#REF!</v>
      </c>
    </row>
    <row r="45" customFormat="false" ht="18" hidden="false" customHeight="true" outlineLevel="0" collapsed="false">
      <c r="A45" s="326" t="s">
        <v>341</v>
      </c>
      <c r="B45" s="314" t="s">
        <v>201</v>
      </c>
      <c r="C45" s="314" t="s">
        <v>254</v>
      </c>
      <c r="D45" s="327" t="s">
        <v>254</v>
      </c>
      <c r="E45" s="315"/>
      <c r="F45" s="316" t="e">
        <f aca="false">#REF!+#REF!+#REF!+#REF!+#REF!+#REF!+#REF!+#REF!</f>
        <v>#REF!</v>
      </c>
      <c r="G45" s="316" t="e">
        <f aca="false">#REF!+#REF!+#REF!+#REF!+#REF!+#REF!+#REF!+#REF!</f>
        <v>#REF!</v>
      </c>
      <c r="H45" s="316" t="e">
        <f aca="false">#REF!+#REF!+#REF!+#REF!+#REF!+#REF!+#REF!+#REF!</f>
        <v>#REF!</v>
      </c>
    </row>
    <row r="46" customFormat="false" ht="16.5" hidden="false" customHeight="false" outlineLevel="0" collapsed="false">
      <c r="A46" s="313" t="s">
        <v>342</v>
      </c>
      <c r="B46" s="314" t="s">
        <v>201</v>
      </c>
      <c r="C46" s="315" t="s">
        <v>201</v>
      </c>
      <c r="D46" s="315"/>
      <c r="E46" s="315"/>
      <c r="F46" s="316" t="e">
        <f aca="false">#REF!+#REF!</f>
        <v>#REF!</v>
      </c>
      <c r="G46" s="316" t="e">
        <f aca="false">#REF!+#REF!</f>
        <v>#REF!</v>
      </c>
      <c r="H46" s="316" t="e">
        <f aca="false">#REF!+#REF!</f>
        <v>#REF!</v>
      </c>
    </row>
    <row r="47" customFormat="false" ht="16.5" hidden="false" customHeight="false" outlineLevel="0" collapsed="false">
      <c r="A47" s="313" t="s">
        <v>343</v>
      </c>
      <c r="B47" s="314" t="s">
        <v>201</v>
      </c>
      <c r="C47" s="315" t="s">
        <v>250</v>
      </c>
      <c r="D47" s="314"/>
      <c r="E47" s="314"/>
      <c r="F47" s="316" t="e">
        <f aca="false">#REF!+#REF!</f>
        <v>#REF!</v>
      </c>
      <c r="G47" s="316" t="e">
        <f aca="false">#REF!+#REF!</f>
        <v>#REF!</v>
      </c>
      <c r="H47" s="316" t="e">
        <f aca="false">#REF!+#REF!</f>
        <v>#REF!</v>
      </c>
    </row>
    <row r="48" s="286" customFormat="true" ht="16.5" hidden="false" customHeight="false" outlineLevel="0" collapsed="false">
      <c r="A48" s="320" t="s">
        <v>344</v>
      </c>
      <c r="B48" s="321" t="s">
        <v>266</v>
      </c>
      <c r="C48" s="322"/>
      <c r="D48" s="321"/>
      <c r="E48" s="322"/>
      <c r="F48" s="323" t="e">
        <f aca="false">F49+F50</f>
        <v>#REF!</v>
      </c>
      <c r="G48" s="323" t="e">
        <f aca="false">G49+G50</f>
        <v>#REF!</v>
      </c>
      <c r="H48" s="323" t="e">
        <f aca="false">H49+H50</f>
        <v>#REF!</v>
      </c>
    </row>
    <row r="49" customFormat="false" ht="16.5" hidden="false" customHeight="false" outlineLevel="0" collapsed="false">
      <c r="A49" s="313" t="s">
        <v>267</v>
      </c>
      <c r="B49" s="314" t="s">
        <v>266</v>
      </c>
      <c r="C49" s="314" t="s">
        <v>171</v>
      </c>
      <c r="D49" s="315"/>
      <c r="E49" s="315"/>
      <c r="F49" s="316" t="e">
        <f aca="false">#REF!+#REF!+#REF!</f>
        <v>#REF!</v>
      </c>
      <c r="G49" s="316" t="e">
        <f aca="false">#REF!+#REF!+#REF!</f>
        <v>#REF!</v>
      </c>
      <c r="H49" s="316" t="e">
        <f aca="false">#REF!+#REF!+#REF!</f>
        <v>#REF!</v>
      </c>
    </row>
    <row r="50" customFormat="false" ht="16.5" hidden="false" customHeight="false" outlineLevel="0" collapsed="false">
      <c r="A50" s="313" t="s">
        <v>278</v>
      </c>
      <c r="B50" s="314" t="s">
        <v>266</v>
      </c>
      <c r="C50" s="314" t="s">
        <v>183</v>
      </c>
      <c r="D50" s="315"/>
      <c r="E50" s="315"/>
      <c r="F50" s="316" t="e">
        <f aca="false">#REF!</f>
        <v>#REF!</v>
      </c>
      <c r="G50" s="316" t="e">
        <f aca="false">#REF!</f>
        <v>#REF!</v>
      </c>
      <c r="H50" s="316" t="e">
        <f aca="false">#REF!</f>
        <v>#REF!</v>
      </c>
    </row>
    <row r="51" s="286" customFormat="true" ht="16.5" hidden="false" customHeight="false" outlineLevel="0" collapsed="false">
      <c r="A51" s="320" t="s">
        <v>345</v>
      </c>
      <c r="B51" s="321" t="s">
        <v>250</v>
      </c>
      <c r="C51" s="322"/>
      <c r="D51" s="322"/>
      <c r="E51" s="322"/>
      <c r="F51" s="323" t="e">
        <f aca="false">F52+F53</f>
        <v>#REF!</v>
      </c>
      <c r="G51" s="323" t="e">
        <f aca="false">G52+G53</f>
        <v>#REF!</v>
      </c>
      <c r="H51" s="323" t="e">
        <f aca="false">H52+H53</f>
        <v>#REF!</v>
      </c>
    </row>
    <row r="52" customFormat="false" ht="16.5" hidden="true" customHeight="false" outlineLevel="0" collapsed="false">
      <c r="A52" s="328" t="s">
        <v>346</v>
      </c>
      <c r="B52" s="314" t="s">
        <v>250</v>
      </c>
      <c r="C52" s="315" t="s">
        <v>173</v>
      </c>
      <c r="D52" s="315"/>
      <c r="E52" s="315"/>
      <c r="F52" s="316" t="n">
        <v>0</v>
      </c>
      <c r="G52" s="316" t="n">
        <v>0</v>
      </c>
      <c r="H52" s="316" t="n">
        <v>0</v>
      </c>
    </row>
    <row r="53" customFormat="false" ht="16.5" hidden="false" customHeight="false" outlineLevel="0" collapsed="false">
      <c r="A53" s="313" t="s">
        <v>347</v>
      </c>
      <c r="B53" s="314" t="s">
        <v>250</v>
      </c>
      <c r="C53" s="314" t="s">
        <v>250</v>
      </c>
      <c r="D53" s="315"/>
      <c r="E53" s="315"/>
      <c r="F53" s="316" t="e">
        <f aca="false">#REF!</f>
        <v>#REF!</v>
      </c>
      <c r="G53" s="316" t="e">
        <f aca="false">#REF!</f>
        <v>#REF!</v>
      </c>
      <c r="H53" s="316" t="e">
        <f aca="false">#REF!</f>
        <v>#REF!</v>
      </c>
    </row>
    <row r="54" s="324" customFormat="true" ht="16.5" hidden="false" customHeight="false" outlineLevel="0" collapsed="false">
      <c r="A54" s="320" t="s">
        <v>284</v>
      </c>
      <c r="B54" s="321" t="n">
        <v>10</v>
      </c>
      <c r="C54" s="322"/>
      <c r="D54" s="322"/>
      <c r="E54" s="322"/>
      <c r="F54" s="323" t="e">
        <f aca="false">F55+F56+F57+F58</f>
        <v>#REF!</v>
      </c>
      <c r="G54" s="323" t="e">
        <f aca="false">G55+G56+G57+G58</f>
        <v>#REF!</v>
      </c>
      <c r="H54" s="323" t="e">
        <f aca="false">H55+H56+H57+H58</f>
        <v>#REF!</v>
      </c>
    </row>
    <row r="55" s="324" customFormat="true" ht="16.5" hidden="false" customHeight="false" outlineLevel="0" collapsed="false">
      <c r="A55" s="317" t="s">
        <v>285</v>
      </c>
      <c r="B55" s="314" t="s">
        <v>225</v>
      </c>
      <c r="C55" s="315" t="s">
        <v>171</v>
      </c>
      <c r="D55" s="315"/>
      <c r="E55" s="315"/>
      <c r="F55" s="316" t="e">
        <f aca="false">#REF!</f>
        <v>#REF!</v>
      </c>
      <c r="G55" s="316" t="e">
        <f aca="false">#REF!</f>
        <v>#REF!</v>
      </c>
      <c r="H55" s="316" t="e">
        <f aca="false">#REF!</f>
        <v>#REF!</v>
      </c>
    </row>
    <row r="56" customFormat="false" ht="16.5" hidden="false" customHeight="false" outlineLevel="0" collapsed="false">
      <c r="A56" s="313" t="s">
        <v>294</v>
      </c>
      <c r="B56" s="315" t="n">
        <v>10</v>
      </c>
      <c r="C56" s="315" t="s">
        <v>217</v>
      </c>
      <c r="D56" s="315"/>
      <c r="E56" s="315"/>
      <c r="F56" s="316" t="e">
        <f aca="false">#REF!+#REF!+#REF!</f>
        <v>#REF!</v>
      </c>
      <c r="G56" s="316" t="e">
        <f aca="false">#REF!+#REF!+#REF!</f>
        <v>#REF!</v>
      </c>
      <c r="H56" s="316" t="e">
        <f aca="false">#REF!+#REF!+#REF!</f>
        <v>#REF!</v>
      </c>
    </row>
    <row r="57" customFormat="false" ht="16.5" hidden="false" customHeight="false" outlineLevel="0" collapsed="false">
      <c r="A57" s="313" t="s">
        <v>348</v>
      </c>
      <c r="B57" s="315" t="n">
        <v>10</v>
      </c>
      <c r="C57" s="315" t="s">
        <v>183</v>
      </c>
      <c r="D57" s="315"/>
      <c r="E57" s="315"/>
      <c r="F57" s="316" t="e">
        <f aca="false">#REF!+#REF!</f>
        <v>#REF!</v>
      </c>
      <c r="G57" s="316" t="e">
        <f aca="false">#REF!+#REF!</f>
        <v>#REF!</v>
      </c>
      <c r="H57" s="316" t="e">
        <f aca="false">#REF!+#REF!</f>
        <v>#REF!</v>
      </c>
    </row>
    <row r="58" customFormat="false" ht="16.5" hidden="false" customHeight="false" outlineLevel="0" collapsed="false">
      <c r="A58" s="313" t="s">
        <v>349</v>
      </c>
      <c r="B58" s="315" t="n">
        <v>10</v>
      </c>
      <c r="C58" s="315" t="s">
        <v>324</v>
      </c>
      <c r="D58" s="315"/>
      <c r="E58" s="315"/>
      <c r="F58" s="316" t="e">
        <f aca="false">#REF!</f>
        <v>#REF!</v>
      </c>
      <c r="G58" s="316" t="e">
        <f aca="false">#REF!</f>
        <v>#REF!</v>
      </c>
      <c r="H58" s="316" t="e">
        <f aca="false">#REF!</f>
        <v>#REF!</v>
      </c>
    </row>
    <row r="59" s="286" customFormat="true" ht="16.5" hidden="false" customHeight="false" outlineLevel="0" collapsed="false">
      <c r="A59" s="320" t="s">
        <v>350</v>
      </c>
      <c r="B59" s="322" t="n">
        <v>11</v>
      </c>
      <c r="C59" s="322"/>
      <c r="D59" s="322"/>
      <c r="E59" s="322"/>
      <c r="F59" s="323" t="e">
        <f aca="false">F60</f>
        <v>#REF!</v>
      </c>
      <c r="G59" s="323" t="e">
        <f aca="false">G60</f>
        <v>#REF!</v>
      </c>
      <c r="H59" s="323" t="e">
        <f aca="false">H60</f>
        <v>#REF!</v>
      </c>
    </row>
    <row r="60" customFormat="false" ht="16.5" hidden="false" customHeight="false" outlineLevel="0" collapsed="false">
      <c r="A60" s="313" t="s">
        <v>351</v>
      </c>
      <c r="B60" s="315" t="n">
        <v>11</v>
      </c>
      <c r="C60" s="315" t="s">
        <v>171</v>
      </c>
      <c r="D60" s="315"/>
      <c r="E60" s="315"/>
      <c r="F60" s="316" t="e">
        <f aca="false">#REF!+#REF!</f>
        <v>#REF!</v>
      </c>
      <c r="G60" s="316" t="e">
        <f aca="false">#REF!+#REF!</f>
        <v>#REF!</v>
      </c>
      <c r="H60" s="316" t="e">
        <f aca="false">#REF!+#REF!</f>
        <v>#REF!</v>
      </c>
    </row>
    <row r="61" s="286" customFormat="true" ht="16.5" hidden="false" customHeight="false" outlineLevel="0" collapsed="false">
      <c r="A61" s="329" t="s">
        <v>352</v>
      </c>
      <c r="B61" s="322" t="s">
        <v>245</v>
      </c>
      <c r="C61" s="322"/>
      <c r="D61" s="322"/>
      <c r="E61" s="322"/>
      <c r="F61" s="330" t="e">
        <f aca="false">F62</f>
        <v>#REF!</v>
      </c>
      <c r="G61" s="330" t="e">
        <f aca="false">G62</f>
        <v>#REF!</v>
      </c>
      <c r="H61" s="330" t="e">
        <f aca="false">H62</f>
        <v>#REF!</v>
      </c>
    </row>
    <row r="62" customFormat="false" ht="16.5" hidden="false" customHeight="false" outlineLevel="0" collapsed="false">
      <c r="A62" s="331" t="s">
        <v>353</v>
      </c>
      <c r="B62" s="315" t="s">
        <v>245</v>
      </c>
      <c r="C62" s="315" t="s">
        <v>173</v>
      </c>
      <c r="D62" s="315"/>
      <c r="E62" s="315"/>
      <c r="F62" s="319" t="e">
        <f aca="false">#REF!</f>
        <v>#REF!</v>
      </c>
      <c r="G62" s="319" t="e">
        <f aca="false">#REF!</f>
        <v>#REF!</v>
      </c>
      <c r="H62" s="319" t="e">
        <f aca="false">#REF!</f>
        <v>#REF!</v>
      </c>
    </row>
    <row r="63" s="286" customFormat="true" ht="16.5" hidden="false" customHeight="false" outlineLevel="0" collapsed="false">
      <c r="A63" s="329" t="s">
        <v>354</v>
      </c>
      <c r="B63" s="322" t="s">
        <v>325</v>
      </c>
      <c r="C63" s="322"/>
      <c r="D63" s="322"/>
      <c r="E63" s="322"/>
      <c r="F63" s="330" t="e">
        <f aca="false">F64</f>
        <v>#REF!</v>
      </c>
      <c r="G63" s="330" t="e">
        <f aca="false">G64</f>
        <v>#REF!</v>
      </c>
      <c r="H63" s="330" t="e">
        <f aca="false">H64</f>
        <v>#REF!</v>
      </c>
    </row>
    <row r="64" customFormat="false" ht="16.5" hidden="false" customHeight="false" outlineLevel="0" collapsed="false">
      <c r="A64" s="317" t="s">
        <v>355</v>
      </c>
      <c r="B64" s="315" t="s">
        <v>325</v>
      </c>
      <c r="C64" s="315" t="s">
        <v>171</v>
      </c>
      <c r="D64" s="314"/>
      <c r="E64" s="314"/>
      <c r="F64" s="316" t="e">
        <f aca="false">#REF!</f>
        <v>#REF!</v>
      </c>
      <c r="G64" s="316" t="e">
        <f aca="false">#REF!</f>
        <v>#REF!</v>
      </c>
      <c r="H64" s="316" t="e">
        <f aca="false">#REF!</f>
        <v>#REF!</v>
      </c>
    </row>
    <row r="65" s="324" customFormat="true" ht="33" hidden="false" customHeight="false" outlineLevel="0" collapsed="false">
      <c r="A65" s="320" t="s">
        <v>356</v>
      </c>
      <c r="B65" s="322" t="s">
        <v>299</v>
      </c>
      <c r="C65" s="322"/>
      <c r="D65" s="322"/>
      <c r="E65" s="322"/>
      <c r="F65" s="323" t="e">
        <f aca="false">F66+F67</f>
        <v>#REF!</v>
      </c>
      <c r="G65" s="323" t="e">
        <f aca="false">G66+G67</f>
        <v>#REF!</v>
      </c>
      <c r="H65" s="323" t="e">
        <f aca="false">H66+H67</f>
        <v>#REF!</v>
      </c>
    </row>
    <row r="66" customFormat="false" ht="33" hidden="false" customHeight="false" outlineLevel="0" collapsed="false">
      <c r="A66" s="313" t="s">
        <v>357</v>
      </c>
      <c r="B66" s="315" t="s">
        <v>299</v>
      </c>
      <c r="C66" s="315" t="s">
        <v>171</v>
      </c>
      <c r="D66" s="315"/>
      <c r="E66" s="315"/>
      <c r="F66" s="316" t="e">
        <f aca="false">#REF!</f>
        <v>#REF!</v>
      </c>
      <c r="G66" s="316" t="e">
        <f aca="false">#REF!</f>
        <v>#REF!</v>
      </c>
      <c r="H66" s="316" t="e">
        <f aca="false">#REF!</f>
        <v>#REF!</v>
      </c>
    </row>
    <row r="67" customFormat="false" ht="16.5" hidden="false" customHeight="false" outlineLevel="0" collapsed="false">
      <c r="A67" s="332" t="s">
        <v>358</v>
      </c>
      <c r="B67" s="315" t="s">
        <v>299</v>
      </c>
      <c r="C67" s="315" t="s">
        <v>217</v>
      </c>
      <c r="D67" s="315"/>
      <c r="E67" s="315"/>
      <c r="F67" s="316" t="e">
        <f aca="false">#REF!</f>
        <v>#REF!</v>
      </c>
      <c r="G67" s="316" t="e">
        <f aca="false">#REF!</f>
        <v>#REF!</v>
      </c>
      <c r="H67" s="316" t="e">
        <f aca="false">#REF!</f>
        <v>#REF!</v>
      </c>
    </row>
    <row r="68" s="286" customFormat="true" ht="16.5" hidden="false" customHeight="false" outlineLevel="0" collapsed="false">
      <c r="A68" s="333" t="s">
        <v>359</v>
      </c>
      <c r="B68" s="307"/>
      <c r="C68" s="307"/>
      <c r="D68" s="307"/>
      <c r="E68" s="307"/>
      <c r="F68" s="334" t="e">
        <f aca="false">F14+F22+F24+F28+F35+F39+F42+F48+F51+F54+F59+F61+F63+F65</f>
        <v>#REF!</v>
      </c>
      <c r="G68" s="334" t="e">
        <f aca="false">G14+G22+G24+G28+G35+G39+G42+G48+G51+G54+G59+G61+G63+G65</f>
        <v>#REF!</v>
      </c>
      <c r="H68" s="334" t="e">
        <f aca="false">H14+H22+H24+H28+H35+H39+H42+H48+H51+H54+H59+H61+H63+H65</f>
        <v>#REF!</v>
      </c>
    </row>
    <row r="70" customFormat="false" ht="12.75" hidden="false" customHeight="false" outlineLevel="0" collapsed="false">
      <c r="F70" s="244" t="e">
        <f aca="false">#REF!</f>
        <v>#REF!</v>
      </c>
      <c r="G70" s="244" t="e">
        <f aca="false">#REF!</f>
        <v>#REF!</v>
      </c>
      <c r="H70" s="244" t="e">
        <f aca="false">#REF!</f>
        <v>#REF!</v>
      </c>
    </row>
    <row r="71" customFormat="false" ht="12.75" hidden="false" customHeight="false" outlineLevel="0" collapsed="false">
      <c r="F71" s="244" t="e">
        <f aca="false">F68-F70</f>
        <v>#REF!</v>
      </c>
      <c r="G71" s="244" t="e">
        <f aca="false">G68-G70</f>
        <v>#REF!</v>
      </c>
      <c r="H71" s="24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35"/>
      <c r="G74" s="335"/>
      <c r="H74" s="33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4" t="e">
        <f aca="false">#REF!</f>
        <v>#REF!</v>
      </c>
      <c r="G78" s="244" t="e">
        <f aca="false">#REF!</f>
        <v>#REF!</v>
      </c>
      <c r="H78" s="244" t="e">
        <f aca="false">#REF!</f>
        <v>#REF!</v>
      </c>
    </row>
    <row r="82" customFormat="false" ht="12.75" hidden="false" customHeight="false" outlineLevel="0" collapsed="false">
      <c r="F82" s="244" t="e">
        <f aca="false">F42+F48+F51+F54+F59</f>
        <v>#REF!</v>
      </c>
    </row>
    <row r="119" customFormat="false" ht="16.5" hidden="false" customHeight="false" outlineLevel="0" collapsed="false">
      <c r="A119" s="336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299" width="11.56"/>
    <col collapsed="false" customWidth="true" hidden="false" outlineLevel="0" max="3" min="3" style="299" width="9.56"/>
    <col collapsed="false" customWidth="true" hidden="true" outlineLevel="0" max="4" min="4" style="299" width="10.85"/>
    <col collapsed="false" customWidth="true" hidden="true" outlineLevel="0" max="5" min="5" style="299" width="5.41"/>
    <col collapsed="false" customWidth="true" hidden="true" outlineLevel="0" max="6" min="6" style="244" width="27.28"/>
    <col collapsed="false" customWidth="true" hidden="false" outlineLevel="0" max="8" min="7" style="244" width="27.28"/>
  </cols>
  <sheetData>
    <row r="1" customFormat="false" ht="18.75" hidden="false" customHeight="false" outlineLevel="0" collapsed="false">
      <c r="B1" s="300" t="s">
        <v>360</v>
      </c>
      <c r="C1" s="246"/>
      <c r="D1" s="246"/>
      <c r="E1" s="246"/>
      <c r="F1" s="246"/>
      <c r="G1" s="246"/>
      <c r="H1" s="246"/>
    </row>
    <row r="2" customFormat="false" ht="18.75" hidden="false" customHeight="false" outlineLevel="0" collapsed="false">
      <c r="B2" s="300" t="s">
        <v>310</v>
      </c>
      <c r="C2" s="246"/>
      <c r="D2" s="246"/>
      <c r="E2" s="246"/>
      <c r="F2" s="246"/>
      <c r="G2" s="246"/>
      <c r="H2" s="246"/>
    </row>
    <row r="3" customFormat="false" ht="18.75" hidden="false" customHeight="false" outlineLevel="0" collapsed="false">
      <c r="B3" s="300" t="s">
        <v>311</v>
      </c>
      <c r="C3" s="246"/>
      <c r="D3" s="246"/>
      <c r="E3" s="246"/>
      <c r="F3" s="246"/>
      <c r="G3" s="246"/>
      <c r="H3" s="246"/>
    </row>
    <row r="4" customFormat="false" ht="18.75" hidden="false" customHeight="false" outlineLevel="0" collapsed="false">
      <c r="B4" s="300" t="s">
        <v>312</v>
      </c>
      <c r="C4" s="246"/>
      <c r="D4" s="246"/>
      <c r="E4" s="246"/>
      <c r="F4" s="246"/>
      <c r="G4" s="246"/>
      <c r="H4" s="246"/>
    </row>
    <row r="5" customFormat="false" ht="18.75" hidden="false" customHeight="true" outlineLevel="0" collapsed="false">
      <c r="B5" s="300" t="s">
        <v>313</v>
      </c>
      <c r="C5" s="246"/>
      <c r="D5" s="246"/>
      <c r="E5" s="246"/>
      <c r="F5" s="246"/>
      <c r="G5" s="246"/>
      <c r="H5" s="246"/>
    </row>
    <row r="6" customFormat="false" ht="18.75" hidden="false" customHeight="false" outlineLevel="0" collapsed="false">
      <c r="B6" s="300" t="s">
        <v>314</v>
      </c>
      <c r="C6" s="246"/>
      <c r="D6" s="246"/>
      <c r="E6" s="246"/>
      <c r="F6" s="246"/>
      <c r="G6" s="246"/>
      <c r="H6" s="246"/>
    </row>
    <row r="7" customFormat="false" ht="18.75" hidden="false" customHeight="false" outlineLevel="0" collapsed="false">
      <c r="B7" s="300" t="s">
        <v>315</v>
      </c>
      <c r="C7" s="246"/>
      <c r="D7" s="246"/>
      <c r="E7" s="246"/>
      <c r="F7" s="246"/>
      <c r="G7" s="246"/>
      <c r="H7" s="246"/>
    </row>
    <row r="8" customFormat="false" ht="18.75" hidden="false" customHeight="false" outlineLevel="0" collapsed="false">
      <c r="A8" s="272"/>
      <c r="B8" s="301"/>
      <c r="C8" s="300"/>
      <c r="D8" s="300"/>
      <c r="E8" s="300"/>
      <c r="F8" s="300"/>
      <c r="G8" s="300"/>
      <c r="H8" s="300"/>
    </row>
    <row r="9" customFormat="false" ht="16.5" hidden="false" customHeight="true" outlineLevel="0" collapsed="false">
      <c r="A9" s="302" t="s">
        <v>316</v>
      </c>
      <c r="B9" s="302"/>
      <c r="C9" s="302"/>
      <c r="D9" s="302"/>
      <c r="E9" s="302"/>
      <c r="F9" s="302"/>
      <c r="G9" s="302"/>
      <c r="H9" s="302"/>
    </row>
    <row r="10" customFormat="false" ht="16.5" hidden="false" customHeight="false" outlineLevel="0" collapsed="false">
      <c r="A10" s="302" t="s">
        <v>317</v>
      </c>
      <c r="B10" s="302"/>
      <c r="C10" s="302"/>
      <c r="D10" s="302"/>
      <c r="E10" s="302"/>
      <c r="F10" s="302"/>
      <c r="G10" s="302"/>
      <c r="H10" s="302"/>
    </row>
    <row r="11" customFormat="false" ht="16.5" hidden="false" customHeight="true" outlineLevel="0" collapsed="false">
      <c r="A11" s="303" t="s">
        <v>361</v>
      </c>
      <c r="B11" s="303"/>
      <c r="C11" s="303"/>
      <c r="D11" s="303"/>
      <c r="E11" s="303"/>
      <c r="F11" s="303"/>
      <c r="G11" s="303"/>
      <c r="H11" s="303"/>
    </row>
    <row r="12" customFormat="false" ht="18" hidden="false" customHeight="false" outlineLevel="0" collapsed="false">
      <c r="A12" s="304"/>
      <c r="B12" s="305"/>
      <c r="C12" s="305"/>
      <c r="D12" s="305"/>
      <c r="E12" s="305"/>
      <c r="F12" s="256" t="s">
        <v>304</v>
      </c>
      <c r="G12" s="256"/>
      <c r="H12" s="256" t="s">
        <v>304</v>
      </c>
    </row>
    <row r="13" customFormat="false" ht="51.75" hidden="false" customHeight="true" outlineLevel="0" collapsed="false">
      <c r="A13" s="306" t="s">
        <v>5</v>
      </c>
      <c r="B13" s="307" t="s">
        <v>163</v>
      </c>
      <c r="C13" s="307" t="s">
        <v>164</v>
      </c>
      <c r="D13" s="307" t="s">
        <v>165</v>
      </c>
      <c r="E13" s="307" t="s">
        <v>166</v>
      </c>
      <c r="F13" s="308" t="s">
        <v>319</v>
      </c>
      <c r="G13" s="308" t="s">
        <v>320</v>
      </c>
      <c r="H13" s="308" t="s">
        <v>321</v>
      </c>
    </row>
    <row r="14" s="286" customFormat="true" ht="22.5" hidden="false" customHeight="true" outlineLevel="0" collapsed="false">
      <c r="A14" s="309" t="s">
        <v>170</v>
      </c>
      <c r="B14" s="310" t="s">
        <v>171</v>
      </c>
      <c r="C14" s="311"/>
      <c r="D14" s="311"/>
      <c r="E14" s="311"/>
      <c r="F14" s="312" t="e">
        <f aca="false">F15+F16+F17+F18+F19+F20+F21</f>
        <v>#REF!</v>
      </c>
      <c r="G14" s="312" t="e">
        <f aca="false">G15+G16+G17+G18+G19+G20+G21</f>
        <v>#REF!</v>
      </c>
      <c r="H14" s="312" t="e">
        <f aca="false">H15+H16+H17+H18+H19+H20+H21</f>
        <v>#REF!</v>
      </c>
    </row>
    <row r="15" customFormat="false" ht="33" hidden="false" customHeight="false" outlineLevel="0" collapsed="false">
      <c r="A15" s="313" t="s">
        <v>172</v>
      </c>
      <c r="B15" s="314" t="s">
        <v>171</v>
      </c>
      <c r="C15" s="315" t="s">
        <v>173</v>
      </c>
      <c r="D15" s="315"/>
      <c r="E15" s="315"/>
      <c r="F15" s="316" t="e">
        <f aca="false">#REF!</f>
        <v>#REF!</v>
      </c>
      <c r="G15" s="316" t="e">
        <f aca="false">#REF!</f>
        <v>#REF!</v>
      </c>
      <c r="H15" s="316" t="e">
        <f aca="false">#REF!</f>
        <v>#REF!</v>
      </c>
    </row>
    <row r="16" customFormat="false" ht="33" hidden="false" customHeight="false" outlineLevel="0" collapsed="false">
      <c r="A16" s="313" t="s">
        <v>322</v>
      </c>
      <c r="B16" s="314" t="s">
        <v>171</v>
      </c>
      <c r="C16" s="315" t="s">
        <v>217</v>
      </c>
      <c r="D16" s="315"/>
      <c r="E16" s="315"/>
      <c r="F16" s="316" t="e">
        <f aca="false">#REF!</f>
        <v>#REF!</v>
      </c>
      <c r="G16" s="316" t="e">
        <f aca="false">#REF!</f>
        <v>#REF!</v>
      </c>
      <c r="H16" s="316" t="e">
        <f aca="false">#REF!</f>
        <v>#REF!</v>
      </c>
    </row>
    <row r="17" customFormat="false" ht="49.5" hidden="false" customHeight="false" outlineLevel="0" collapsed="false">
      <c r="A17" s="313" t="s">
        <v>182</v>
      </c>
      <c r="B17" s="314" t="s">
        <v>171</v>
      </c>
      <c r="C17" s="314" t="s">
        <v>183</v>
      </c>
      <c r="D17" s="314"/>
      <c r="E17" s="314"/>
      <c r="F17" s="316" t="e">
        <f aca="false">#REF!+#REF!+#REF!</f>
        <v>#REF!</v>
      </c>
      <c r="G17" s="316" t="e">
        <f aca="false">#REF!+#REF!+#REF!</f>
        <v>#REF!</v>
      </c>
      <c r="H17" s="316" t="e">
        <f aca="false">#REF!+#REF!+#REF!</f>
        <v>#REF!</v>
      </c>
    </row>
    <row r="18" customFormat="false" ht="33" hidden="false" customHeight="false" outlineLevel="0" collapsed="false">
      <c r="A18" s="313" t="s">
        <v>323</v>
      </c>
      <c r="B18" s="314" t="s">
        <v>171</v>
      </c>
      <c r="C18" s="314" t="s">
        <v>324</v>
      </c>
      <c r="D18" s="315"/>
      <c r="E18" s="315"/>
      <c r="F18" s="316" t="e">
        <f aca="false">#REF!+#REF!</f>
        <v>#REF!</v>
      </c>
      <c r="G18" s="316" t="e">
        <f aca="false">#REF!+#REF!</f>
        <v>#REF!</v>
      </c>
      <c r="H18" s="316" t="e">
        <f aca="false">#REF!+#REF!</f>
        <v>#REF!</v>
      </c>
    </row>
    <row r="19" customFormat="false" ht="16.5" hidden="false" customHeight="false" outlineLevel="0" collapsed="false">
      <c r="A19" s="313" t="s">
        <v>200</v>
      </c>
      <c r="B19" s="314" t="s">
        <v>171</v>
      </c>
      <c r="C19" s="314" t="s">
        <v>201</v>
      </c>
      <c r="D19" s="315"/>
      <c r="E19" s="315"/>
      <c r="F19" s="316" t="n">
        <v>0</v>
      </c>
      <c r="G19" s="316" t="n">
        <v>0</v>
      </c>
      <c r="H19" s="316" t="n">
        <v>0</v>
      </c>
    </row>
    <row r="20" customFormat="false" ht="16.5" hidden="false" customHeight="false" outlineLevel="0" collapsed="false">
      <c r="A20" s="317" t="s">
        <v>308</v>
      </c>
      <c r="B20" s="318" t="s">
        <v>171</v>
      </c>
      <c r="C20" s="318" t="s">
        <v>208</v>
      </c>
      <c r="D20" s="318"/>
      <c r="E20" s="318"/>
      <c r="F20" s="319" t="e">
        <f aca="false">#REF!</f>
        <v>#REF!</v>
      </c>
      <c r="G20" s="319" t="e">
        <f aca="false">#REF!</f>
        <v>#REF!</v>
      </c>
      <c r="H20" s="319" t="e">
        <f aca="false">#REF!</f>
        <v>#REF!</v>
      </c>
    </row>
    <row r="21" customFormat="false" ht="16.5" hidden="false" customHeight="false" outlineLevel="0" collapsed="false">
      <c r="A21" s="313" t="s">
        <v>209</v>
      </c>
      <c r="B21" s="314" t="s">
        <v>171</v>
      </c>
      <c r="C21" s="314" t="s">
        <v>325</v>
      </c>
      <c r="D21" s="315"/>
      <c r="E21" s="315"/>
      <c r="F21" s="316" t="e">
        <f aca="false">#REF!+#REF!+#REF!+#REF!</f>
        <v>#REF!</v>
      </c>
      <c r="G21" s="316" t="e">
        <f aca="false">#REF!+#REF!+#REF!+#REF!</f>
        <v>#REF!</v>
      </c>
      <c r="H21" s="316" t="e">
        <f aca="false">#REF!+#REF!+#REF!+#REF!</f>
        <v>#REF!</v>
      </c>
    </row>
    <row r="22" s="286" customFormat="true" ht="16.5" hidden="false" customHeight="false" outlineLevel="0" collapsed="false">
      <c r="A22" s="320" t="s">
        <v>215</v>
      </c>
      <c r="B22" s="321" t="s">
        <v>173</v>
      </c>
      <c r="C22" s="322"/>
      <c r="D22" s="322"/>
      <c r="E22" s="322"/>
      <c r="F22" s="323" t="e">
        <f aca="false">F23</f>
        <v>#REF!</v>
      </c>
      <c r="G22" s="323" t="e">
        <f aca="false">G23</f>
        <v>#REF!</v>
      </c>
      <c r="H22" s="323" t="e">
        <f aca="false">H23</f>
        <v>#REF!</v>
      </c>
    </row>
    <row r="23" s="286" customFormat="true" ht="16.5" hidden="false" customHeight="false" outlineLevel="0" collapsed="false">
      <c r="A23" s="313" t="s">
        <v>216</v>
      </c>
      <c r="B23" s="314" t="s">
        <v>173</v>
      </c>
      <c r="C23" s="315" t="s">
        <v>217</v>
      </c>
      <c r="D23" s="315"/>
      <c r="E23" s="315"/>
      <c r="F23" s="319" t="e">
        <f aca="false">#REF!</f>
        <v>#REF!</v>
      </c>
      <c r="G23" s="319" t="e">
        <f aca="false">#REF!</f>
        <v>#REF!</v>
      </c>
      <c r="H23" s="319" t="e">
        <f aca="false">#REF!</f>
        <v>#REF!</v>
      </c>
    </row>
    <row r="24" s="324" customFormat="true" ht="16.5" hidden="false" customHeight="false" outlineLevel="0" collapsed="false">
      <c r="A24" s="320" t="s">
        <v>223</v>
      </c>
      <c r="B24" s="321" t="s">
        <v>217</v>
      </c>
      <c r="C24" s="322"/>
      <c r="D24" s="322"/>
      <c r="E24" s="322"/>
      <c r="F24" s="323" t="e">
        <f aca="false">F25+F26+F27</f>
        <v>#REF!</v>
      </c>
      <c r="G24" s="323" t="e">
        <f aca="false">G25+G26+G27</f>
        <v>#REF!</v>
      </c>
      <c r="H24" s="323" t="e">
        <f aca="false">H25+H26+H27</f>
        <v>#REF!</v>
      </c>
    </row>
    <row r="25" customFormat="false" ht="16.5" hidden="false" customHeight="false" outlineLevel="0" collapsed="false">
      <c r="A25" s="313" t="s">
        <v>326</v>
      </c>
      <c r="B25" s="314" t="s">
        <v>217</v>
      </c>
      <c r="C25" s="314" t="s">
        <v>173</v>
      </c>
      <c r="D25" s="315"/>
      <c r="E25" s="315"/>
      <c r="F25" s="316" t="e">
        <f aca="false">#REF!+#REF!</f>
        <v>#REF!</v>
      </c>
      <c r="G25" s="316" t="e">
        <f aca="false">#REF!+#REF!</f>
        <v>#REF!</v>
      </c>
      <c r="H25" s="316" t="e">
        <f aca="false">#REF!+#REF!</f>
        <v>#REF!</v>
      </c>
    </row>
    <row r="26" customFormat="false" ht="33" hidden="false" customHeight="false" outlineLevel="0" collapsed="false">
      <c r="A26" s="313" t="s">
        <v>327</v>
      </c>
      <c r="B26" s="314" t="s">
        <v>217</v>
      </c>
      <c r="C26" s="314" t="s">
        <v>250</v>
      </c>
      <c r="D26" s="314"/>
      <c r="E26" s="314"/>
      <c r="F26" s="316" t="e">
        <f aca="false">#REF!+#REF!</f>
        <v>#REF!</v>
      </c>
      <c r="G26" s="316" t="e">
        <f aca="false">#REF!+#REF!</f>
        <v>#REF!</v>
      </c>
      <c r="H26" s="316" t="e">
        <f aca="false">#REF!+#REF!</f>
        <v>#REF!</v>
      </c>
    </row>
    <row r="27" customFormat="false" ht="16.5" hidden="false" customHeight="false" outlineLevel="0" collapsed="false">
      <c r="A27" s="313" t="s">
        <v>328</v>
      </c>
      <c r="B27" s="315" t="s">
        <v>217</v>
      </c>
      <c r="C27" s="315" t="s">
        <v>225</v>
      </c>
      <c r="D27" s="315"/>
      <c r="E27" s="315"/>
      <c r="F27" s="316" t="n">
        <v>0</v>
      </c>
      <c r="G27" s="316" t="n">
        <v>0</v>
      </c>
      <c r="H27" s="316" t="n">
        <v>0</v>
      </c>
    </row>
    <row r="28" s="324" customFormat="true" ht="16.5" hidden="false" customHeight="false" outlineLevel="0" collapsed="false">
      <c r="A28" s="325" t="s">
        <v>243</v>
      </c>
      <c r="B28" s="322" t="s">
        <v>183</v>
      </c>
      <c r="C28" s="322"/>
      <c r="D28" s="322"/>
      <c r="E28" s="322"/>
      <c r="F28" s="323" t="e">
        <f aca="false">F29+F30+F31+F32+F33+F34</f>
        <v>#REF!</v>
      </c>
      <c r="G28" s="323" t="e">
        <f aca="false">G29+G30+G31+G32+G33+G34</f>
        <v>#REF!</v>
      </c>
      <c r="H28" s="323" t="e">
        <f aca="false">H29+H30+H31+H32+H33+H34</f>
        <v>#REF!</v>
      </c>
    </row>
    <row r="29" customFormat="false" ht="16.5" hidden="false" customHeight="false" outlineLevel="0" collapsed="false">
      <c r="A29" s="313" t="s">
        <v>329</v>
      </c>
      <c r="B29" s="314" t="s">
        <v>183</v>
      </c>
      <c r="C29" s="314" t="s">
        <v>171</v>
      </c>
      <c r="D29" s="315"/>
      <c r="E29" s="315"/>
      <c r="F29" s="316" t="e">
        <f aca="false">#REF!</f>
        <v>#REF!</v>
      </c>
      <c r="G29" s="316" t="e">
        <f aca="false">#REF!</f>
        <v>#REF!</v>
      </c>
      <c r="H29" s="316" t="e">
        <f aca="false">#REF!</f>
        <v>#REF!</v>
      </c>
    </row>
    <row r="30" customFormat="false" ht="16.5" hidden="false" customHeight="false" outlineLevel="0" collapsed="false">
      <c r="A30" s="313" t="s">
        <v>330</v>
      </c>
      <c r="B30" s="314" t="s">
        <v>183</v>
      </c>
      <c r="C30" s="314" t="s">
        <v>254</v>
      </c>
      <c r="D30" s="315"/>
      <c r="E30" s="315"/>
      <c r="F30" s="316" t="e">
        <f aca="false">#REF!</f>
        <v>#REF!</v>
      </c>
      <c r="G30" s="316" t="e">
        <f aca="false">#REF!</f>
        <v>#REF!</v>
      </c>
      <c r="H30" s="316" t="e">
        <f aca="false">#REF!</f>
        <v>#REF!</v>
      </c>
    </row>
    <row r="31" customFormat="false" ht="16.5" hidden="false" customHeight="false" outlineLevel="0" collapsed="false">
      <c r="A31" s="313" t="s">
        <v>331</v>
      </c>
      <c r="B31" s="315" t="s">
        <v>183</v>
      </c>
      <c r="C31" s="315" t="s">
        <v>266</v>
      </c>
      <c r="D31" s="315"/>
      <c r="E31" s="315"/>
      <c r="F31" s="319" t="e">
        <f aca="false">#REF!</f>
        <v>#REF!</v>
      </c>
      <c r="G31" s="319" t="e">
        <f aca="false">#REF!</f>
        <v>#REF!</v>
      </c>
      <c r="H31" s="319" t="e">
        <f aca="false">#REF!</f>
        <v>#REF!</v>
      </c>
    </row>
    <row r="32" s="286" customFormat="true" ht="16.5" hidden="false" customHeight="false" outlineLevel="0" collapsed="false">
      <c r="A32" s="313" t="s">
        <v>249</v>
      </c>
      <c r="B32" s="315" t="s">
        <v>183</v>
      </c>
      <c r="C32" s="315" t="s">
        <v>250</v>
      </c>
      <c r="D32" s="315"/>
      <c r="E32" s="315"/>
      <c r="F32" s="316" t="e">
        <f aca="false">#REF!+#REF!</f>
        <v>#REF!</v>
      </c>
      <c r="G32" s="316" t="e">
        <f aca="false">#REF!+#REF!</f>
        <v>#REF!</v>
      </c>
      <c r="H32" s="316" t="e">
        <f aca="false">#REF!+#REF!</f>
        <v>#REF!</v>
      </c>
    </row>
    <row r="33" customFormat="false" ht="16.5" hidden="false" customHeight="false" outlineLevel="0" collapsed="false">
      <c r="A33" s="313" t="s">
        <v>332</v>
      </c>
      <c r="B33" s="315" t="s">
        <v>183</v>
      </c>
      <c r="C33" s="315" t="s">
        <v>225</v>
      </c>
      <c r="D33" s="315"/>
      <c r="E33" s="315"/>
      <c r="F33" s="316" t="n">
        <v>0</v>
      </c>
      <c r="G33" s="316" t="n">
        <v>0</v>
      </c>
      <c r="H33" s="316" t="n">
        <v>0</v>
      </c>
    </row>
    <row r="34" customFormat="false" ht="16.5" hidden="false" customHeight="false" outlineLevel="0" collapsed="false">
      <c r="A34" s="313" t="s">
        <v>244</v>
      </c>
      <c r="B34" s="314" t="s">
        <v>183</v>
      </c>
      <c r="C34" s="314" t="s">
        <v>245</v>
      </c>
      <c r="D34" s="314"/>
      <c r="E34" s="314"/>
      <c r="F34" s="316" t="e">
        <f aca="false">#REF!+#REF!+#REF!</f>
        <v>#REF!</v>
      </c>
      <c r="G34" s="316" t="e">
        <f aca="false">#REF!+#REF!+#REF!</f>
        <v>#REF!</v>
      </c>
      <c r="H34" s="316" t="e">
        <f aca="false">#REF!+#REF!+#REF!</f>
        <v>#REF!</v>
      </c>
    </row>
    <row r="35" s="324" customFormat="true" ht="16.5" hidden="false" customHeight="false" outlineLevel="0" collapsed="false">
      <c r="A35" s="320" t="s">
        <v>253</v>
      </c>
      <c r="B35" s="321" t="s">
        <v>254</v>
      </c>
      <c r="C35" s="322"/>
      <c r="D35" s="322"/>
      <c r="E35" s="322"/>
      <c r="F35" s="323" t="e">
        <f aca="false">F36+F37+F38</f>
        <v>#REF!</v>
      </c>
      <c r="G35" s="323" t="e">
        <f aca="false">G36+G37+G38</f>
        <v>#REF!</v>
      </c>
      <c r="H35" s="323" t="e">
        <f aca="false">H36+H37+H38</f>
        <v>#REF!</v>
      </c>
    </row>
    <row r="36" s="324" customFormat="true" ht="16.5" hidden="false" customHeight="false" outlineLevel="0" collapsed="false">
      <c r="A36" s="313" t="s">
        <v>333</v>
      </c>
      <c r="B36" s="314" t="s">
        <v>254</v>
      </c>
      <c r="C36" s="315" t="s">
        <v>171</v>
      </c>
      <c r="D36" s="315"/>
      <c r="E36" s="315"/>
      <c r="F36" s="316" t="e">
        <f aca="false">#REF!</f>
        <v>#REF!</v>
      </c>
      <c r="G36" s="316" t="e">
        <f aca="false">#REF!</f>
        <v>#REF!</v>
      </c>
      <c r="H36" s="316" t="e">
        <f aca="false">#REF!</f>
        <v>#REF!</v>
      </c>
    </row>
    <row r="37" customFormat="false" ht="16.5" hidden="false" customHeight="false" outlineLevel="0" collapsed="false">
      <c r="A37" s="313" t="s">
        <v>334</v>
      </c>
      <c r="B37" s="314" t="s">
        <v>254</v>
      </c>
      <c r="C37" s="314" t="s">
        <v>173</v>
      </c>
      <c r="D37" s="314"/>
      <c r="E37" s="315"/>
      <c r="F37" s="316" t="e">
        <f aca="false">#REF!</f>
        <v>#REF!</v>
      </c>
      <c r="G37" s="316" t="e">
        <f aca="false">#REF!</f>
        <v>#REF!</v>
      </c>
      <c r="H37" s="316" t="e">
        <f aca="false">#REF!</f>
        <v>#REF!</v>
      </c>
    </row>
    <row r="38" s="266" customFormat="true" ht="16.5" hidden="false" customHeight="false" outlineLevel="0" collapsed="false">
      <c r="A38" s="313" t="s">
        <v>255</v>
      </c>
      <c r="B38" s="315" t="s">
        <v>254</v>
      </c>
      <c r="C38" s="315" t="s">
        <v>217</v>
      </c>
      <c r="D38" s="315"/>
      <c r="E38" s="315"/>
      <c r="F38" s="319" t="e">
        <f aca="false">#REF!</f>
        <v>#REF!</v>
      </c>
      <c r="G38" s="319" t="e">
        <f aca="false">#REF!</f>
        <v>#REF!</v>
      </c>
      <c r="H38" s="319" t="e">
        <f aca="false">#REF!</f>
        <v>#REF!</v>
      </c>
    </row>
    <row r="39" s="324" customFormat="true" ht="16.5" hidden="false" customHeight="false" outlineLevel="0" collapsed="false">
      <c r="A39" s="320" t="s">
        <v>335</v>
      </c>
      <c r="B39" s="321" t="s">
        <v>324</v>
      </c>
      <c r="C39" s="321"/>
      <c r="D39" s="322"/>
      <c r="E39" s="322"/>
      <c r="F39" s="323" t="e">
        <f aca="false">F40+F41</f>
        <v>#REF!</v>
      </c>
      <c r="G39" s="323" t="e">
        <f aca="false">G40+G41</f>
        <v>#REF!</v>
      </c>
      <c r="H39" s="323" t="e">
        <f aca="false">H40+H41</f>
        <v>#REF!</v>
      </c>
    </row>
    <row r="40" s="324" customFormat="true" ht="16.5" hidden="false" customHeight="false" outlineLevel="0" collapsed="false">
      <c r="A40" s="313" t="s">
        <v>336</v>
      </c>
      <c r="B40" s="314" t="s">
        <v>324</v>
      </c>
      <c r="C40" s="314" t="s">
        <v>173</v>
      </c>
      <c r="D40" s="315"/>
      <c r="E40" s="315"/>
      <c r="F40" s="316" t="e">
        <f aca="false">#REF!</f>
        <v>#REF!</v>
      </c>
      <c r="G40" s="316" t="e">
        <f aca="false">#REF!</f>
        <v>#REF!</v>
      </c>
      <c r="H40" s="316" t="e">
        <f aca="false">#REF!</f>
        <v>#REF!</v>
      </c>
    </row>
    <row r="41" customFormat="false" ht="16.5" hidden="false" customHeight="false" outlineLevel="0" collapsed="false">
      <c r="A41" s="313" t="s">
        <v>337</v>
      </c>
      <c r="B41" s="315" t="s">
        <v>324</v>
      </c>
      <c r="C41" s="315" t="s">
        <v>254</v>
      </c>
      <c r="D41" s="314"/>
      <c r="E41" s="314"/>
      <c r="F41" s="316" t="n">
        <v>0</v>
      </c>
      <c r="G41" s="316" t="n">
        <v>0</v>
      </c>
      <c r="H41" s="316" t="n">
        <v>0</v>
      </c>
    </row>
    <row r="42" s="324" customFormat="true" ht="16.5" hidden="false" customHeight="false" outlineLevel="0" collapsed="false">
      <c r="A42" s="320" t="s">
        <v>338</v>
      </c>
      <c r="B42" s="321" t="s">
        <v>201</v>
      </c>
      <c r="C42" s="322"/>
      <c r="D42" s="322"/>
      <c r="E42" s="322"/>
      <c r="F42" s="323" t="e">
        <f aca="false">F43+F44+F45+F46+F47</f>
        <v>#REF!</v>
      </c>
      <c r="G42" s="323" t="e">
        <f aca="false">G43+G44+G45+G46+G47</f>
        <v>#REF!</v>
      </c>
      <c r="H42" s="323" t="e">
        <f aca="false">H43+H44+H45+H46+H47</f>
        <v>#REF!</v>
      </c>
    </row>
    <row r="43" customFormat="false" ht="16.5" hidden="false" customHeight="false" outlineLevel="0" collapsed="false">
      <c r="A43" s="313" t="s">
        <v>339</v>
      </c>
      <c r="B43" s="314" t="s">
        <v>201</v>
      </c>
      <c r="C43" s="315" t="s">
        <v>171</v>
      </c>
      <c r="D43" s="315"/>
      <c r="E43" s="315"/>
      <c r="F43" s="316" t="e">
        <f aca="false">#REF!+#REF!</f>
        <v>#REF!</v>
      </c>
      <c r="G43" s="316" t="e">
        <f aca="false">#REF!+#REF!</f>
        <v>#REF!</v>
      </c>
      <c r="H43" s="316" t="e">
        <f aca="false">#REF!+#REF!</f>
        <v>#REF!</v>
      </c>
    </row>
    <row r="44" customFormat="false" ht="16.5" hidden="false" customHeight="false" outlineLevel="0" collapsed="false">
      <c r="A44" s="313" t="s">
        <v>340</v>
      </c>
      <c r="B44" s="314" t="s">
        <v>201</v>
      </c>
      <c r="C44" s="314" t="s">
        <v>173</v>
      </c>
      <c r="D44" s="315"/>
      <c r="E44" s="315"/>
      <c r="F44" s="316" t="e">
        <f aca="false">#REF!+#REF!+#REF!</f>
        <v>#REF!</v>
      </c>
      <c r="G44" s="316" t="e">
        <f aca="false">#REF!+#REF!+#REF!</f>
        <v>#REF!</v>
      </c>
      <c r="H44" s="316" t="e">
        <f aca="false">#REF!+#REF!+#REF!</f>
        <v>#REF!</v>
      </c>
    </row>
    <row r="45" customFormat="false" ht="18" hidden="false" customHeight="true" outlineLevel="0" collapsed="false">
      <c r="A45" s="326" t="s">
        <v>341</v>
      </c>
      <c r="B45" s="314" t="s">
        <v>201</v>
      </c>
      <c r="C45" s="314" t="s">
        <v>254</v>
      </c>
      <c r="D45" s="327" t="s">
        <v>254</v>
      </c>
      <c r="E45" s="315"/>
      <c r="F45" s="316" t="e">
        <f aca="false">#REF!+#REF!+#REF!+#REF!+#REF!+#REF!+#REF!+#REF!</f>
        <v>#REF!</v>
      </c>
      <c r="G45" s="316" t="e">
        <f aca="false">#REF!+#REF!+#REF!+#REF!+#REF!+#REF!+#REF!+#REF!</f>
        <v>#REF!</v>
      </c>
      <c r="H45" s="316" t="e">
        <f aca="false">#REF!+#REF!+#REF!+#REF!+#REF!+#REF!+#REF!+#REF!</f>
        <v>#REF!</v>
      </c>
    </row>
    <row r="46" customFormat="false" ht="16.5" hidden="false" customHeight="false" outlineLevel="0" collapsed="false">
      <c r="A46" s="313" t="s">
        <v>342</v>
      </c>
      <c r="B46" s="314" t="s">
        <v>201</v>
      </c>
      <c r="C46" s="315" t="s">
        <v>201</v>
      </c>
      <c r="D46" s="315"/>
      <c r="E46" s="315"/>
      <c r="F46" s="316" t="e">
        <f aca="false">#REF!+#REF!</f>
        <v>#REF!</v>
      </c>
      <c r="G46" s="316" t="e">
        <f aca="false">#REF!+#REF!</f>
        <v>#REF!</v>
      </c>
      <c r="H46" s="316" t="e">
        <f aca="false">#REF!+#REF!</f>
        <v>#REF!</v>
      </c>
    </row>
    <row r="47" customFormat="false" ht="16.5" hidden="false" customHeight="false" outlineLevel="0" collapsed="false">
      <c r="A47" s="313" t="s">
        <v>343</v>
      </c>
      <c r="B47" s="314" t="s">
        <v>201</v>
      </c>
      <c r="C47" s="315" t="s">
        <v>250</v>
      </c>
      <c r="D47" s="314"/>
      <c r="E47" s="314"/>
      <c r="F47" s="316" t="e">
        <f aca="false">#REF!+#REF!</f>
        <v>#REF!</v>
      </c>
      <c r="G47" s="316" t="e">
        <f aca="false">#REF!+#REF!</f>
        <v>#REF!</v>
      </c>
      <c r="H47" s="316" t="e">
        <f aca="false">#REF!+#REF!</f>
        <v>#REF!</v>
      </c>
    </row>
    <row r="48" s="286" customFormat="true" ht="16.5" hidden="false" customHeight="false" outlineLevel="0" collapsed="false">
      <c r="A48" s="320" t="s">
        <v>344</v>
      </c>
      <c r="B48" s="321" t="s">
        <v>266</v>
      </c>
      <c r="C48" s="322"/>
      <c r="D48" s="321"/>
      <c r="E48" s="322"/>
      <c r="F48" s="323" t="e">
        <f aca="false">F49+F50</f>
        <v>#REF!</v>
      </c>
      <c r="G48" s="323" t="e">
        <f aca="false">G49+G50</f>
        <v>#REF!</v>
      </c>
      <c r="H48" s="323" t="e">
        <f aca="false">H49+H50</f>
        <v>#REF!</v>
      </c>
    </row>
    <row r="49" customFormat="false" ht="16.5" hidden="false" customHeight="false" outlineLevel="0" collapsed="false">
      <c r="A49" s="313" t="s">
        <v>267</v>
      </c>
      <c r="B49" s="314" t="s">
        <v>266</v>
      </c>
      <c r="C49" s="314" t="s">
        <v>171</v>
      </c>
      <c r="D49" s="315"/>
      <c r="E49" s="315"/>
      <c r="F49" s="316" t="e">
        <f aca="false">#REF!+#REF!+#REF!</f>
        <v>#REF!</v>
      </c>
      <c r="G49" s="316" t="e">
        <f aca="false">#REF!+#REF!+#REF!</f>
        <v>#REF!</v>
      </c>
      <c r="H49" s="316" t="e">
        <f aca="false">#REF!+#REF!+#REF!</f>
        <v>#REF!</v>
      </c>
    </row>
    <row r="50" customFormat="false" ht="16.5" hidden="false" customHeight="false" outlineLevel="0" collapsed="false">
      <c r="A50" s="313" t="s">
        <v>278</v>
      </c>
      <c r="B50" s="314" t="s">
        <v>266</v>
      </c>
      <c r="C50" s="314" t="s">
        <v>183</v>
      </c>
      <c r="D50" s="315"/>
      <c r="E50" s="315"/>
      <c r="F50" s="316" t="e">
        <f aca="false">#REF!</f>
        <v>#REF!</v>
      </c>
      <c r="G50" s="316" t="e">
        <f aca="false">#REF!</f>
        <v>#REF!</v>
      </c>
      <c r="H50" s="316" t="e">
        <f aca="false">#REF!</f>
        <v>#REF!</v>
      </c>
    </row>
    <row r="51" s="286" customFormat="true" ht="16.5" hidden="false" customHeight="false" outlineLevel="0" collapsed="false">
      <c r="A51" s="320" t="s">
        <v>345</v>
      </c>
      <c r="B51" s="321" t="s">
        <v>250</v>
      </c>
      <c r="C51" s="322"/>
      <c r="D51" s="322"/>
      <c r="E51" s="322"/>
      <c r="F51" s="323" t="e">
        <f aca="false">F52+F53</f>
        <v>#REF!</v>
      </c>
      <c r="G51" s="323" t="e">
        <f aca="false">G52+G53</f>
        <v>#REF!</v>
      </c>
      <c r="H51" s="323" t="e">
        <f aca="false">H52+H53</f>
        <v>#REF!</v>
      </c>
    </row>
    <row r="52" customFormat="false" ht="16.5" hidden="true" customHeight="false" outlineLevel="0" collapsed="false">
      <c r="A52" s="328" t="s">
        <v>346</v>
      </c>
      <c r="B52" s="314" t="s">
        <v>250</v>
      </c>
      <c r="C52" s="315" t="s">
        <v>173</v>
      </c>
      <c r="D52" s="315"/>
      <c r="E52" s="315"/>
      <c r="F52" s="316" t="n">
        <v>0</v>
      </c>
      <c r="G52" s="316" t="n">
        <v>0</v>
      </c>
      <c r="H52" s="316" t="n">
        <v>0</v>
      </c>
    </row>
    <row r="53" customFormat="false" ht="16.5" hidden="false" customHeight="false" outlineLevel="0" collapsed="false">
      <c r="A53" s="313" t="s">
        <v>347</v>
      </c>
      <c r="B53" s="314" t="s">
        <v>250</v>
      </c>
      <c r="C53" s="314" t="s">
        <v>250</v>
      </c>
      <c r="D53" s="315"/>
      <c r="E53" s="315"/>
      <c r="F53" s="316" t="e">
        <f aca="false">#REF!</f>
        <v>#REF!</v>
      </c>
      <c r="G53" s="316" t="e">
        <f aca="false">#REF!</f>
        <v>#REF!</v>
      </c>
      <c r="H53" s="316" t="e">
        <f aca="false">#REF!</f>
        <v>#REF!</v>
      </c>
    </row>
    <row r="54" s="324" customFormat="true" ht="16.5" hidden="false" customHeight="false" outlineLevel="0" collapsed="false">
      <c r="A54" s="320" t="s">
        <v>284</v>
      </c>
      <c r="B54" s="321" t="n">
        <v>10</v>
      </c>
      <c r="C54" s="322"/>
      <c r="D54" s="322"/>
      <c r="E54" s="322"/>
      <c r="F54" s="323" t="e">
        <f aca="false">F55+F56+F57+F58</f>
        <v>#REF!</v>
      </c>
      <c r="G54" s="323" t="e">
        <f aca="false">G55+G56+G57+G58</f>
        <v>#REF!</v>
      </c>
      <c r="H54" s="323" t="e">
        <f aca="false">H55+H56+H57+H58</f>
        <v>#REF!</v>
      </c>
    </row>
    <row r="55" s="324" customFormat="true" ht="16.5" hidden="false" customHeight="false" outlineLevel="0" collapsed="false">
      <c r="A55" s="317" t="s">
        <v>285</v>
      </c>
      <c r="B55" s="314" t="s">
        <v>225</v>
      </c>
      <c r="C55" s="315" t="s">
        <v>171</v>
      </c>
      <c r="D55" s="315"/>
      <c r="E55" s="315"/>
      <c r="F55" s="316" t="e">
        <f aca="false">#REF!</f>
        <v>#REF!</v>
      </c>
      <c r="G55" s="316" t="e">
        <f aca="false">#REF!</f>
        <v>#REF!</v>
      </c>
      <c r="H55" s="316" t="e">
        <f aca="false">#REF!</f>
        <v>#REF!</v>
      </c>
    </row>
    <row r="56" customFormat="false" ht="16.5" hidden="false" customHeight="false" outlineLevel="0" collapsed="false">
      <c r="A56" s="313" t="s">
        <v>294</v>
      </c>
      <c r="B56" s="315" t="n">
        <v>10</v>
      </c>
      <c r="C56" s="315" t="s">
        <v>217</v>
      </c>
      <c r="D56" s="315"/>
      <c r="E56" s="315"/>
      <c r="F56" s="316" t="e">
        <f aca="false">#REF!+#REF!+#REF!</f>
        <v>#REF!</v>
      </c>
      <c r="G56" s="316" t="e">
        <f aca="false">#REF!+#REF!+#REF!</f>
        <v>#REF!</v>
      </c>
      <c r="H56" s="316" t="e">
        <f aca="false">#REF!+#REF!+#REF!</f>
        <v>#REF!</v>
      </c>
    </row>
    <row r="57" customFormat="false" ht="16.5" hidden="false" customHeight="false" outlineLevel="0" collapsed="false">
      <c r="A57" s="313" t="s">
        <v>348</v>
      </c>
      <c r="B57" s="315" t="n">
        <v>10</v>
      </c>
      <c r="C57" s="315" t="s">
        <v>183</v>
      </c>
      <c r="D57" s="315"/>
      <c r="E57" s="315"/>
      <c r="F57" s="316" t="e">
        <f aca="false">#REF!+#REF!</f>
        <v>#REF!</v>
      </c>
      <c r="G57" s="316" t="e">
        <f aca="false">#REF!+#REF!</f>
        <v>#REF!</v>
      </c>
      <c r="H57" s="316" t="e">
        <f aca="false">#REF!+#REF!</f>
        <v>#REF!</v>
      </c>
    </row>
    <row r="58" customFormat="false" ht="16.5" hidden="false" customHeight="false" outlineLevel="0" collapsed="false">
      <c r="A58" s="313" t="s">
        <v>349</v>
      </c>
      <c r="B58" s="315" t="n">
        <v>10</v>
      </c>
      <c r="C58" s="315" t="s">
        <v>324</v>
      </c>
      <c r="D58" s="315"/>
      <c r="E58" s="315"/>
      <c r="F58" s="316" t="e">
        <f aca="false">#REF!</f>
        <v>#REF!</v>
      </c>
      <c r="G58" s="316" t="e">
        <f aca="false">#REF!</f>
        <v>#REF!</v>
      </c>
      <c r="H58" s="316" t="e">
        <f aca="false">#REF!</f>
        <v>#REF!</v>
      </c>
    </row>
    <row r="59" s="286" customFormat="true" ht="16.5" hidden="false" customHeight="false" outlineLevel="0" collapsed="false">
      <c r="A59" s="320" t="s">
        <v>350</v>
      </c>
      <c r="B59" s="322" t="n">
        <v>11</v>
      </c>
      <c r="C59" s="322"/>
      <c r="D59" s="322"/>
      <c r="E59" s="322"/>
      <c r="F59" s="323" t="e">
        <f aca="false">F60</f>
        <v>#REF!</v>
      </c>
      <c r="G59" s="323" t="e">
        <f aca="false">G60</f>
        <v>#REF!</v>
      </c>
      <c r="H59" s="323" t="e">
        <f aca="false">H60</f>
        <v>#REF!</v>
      </c>
    </row>
    <row r="60" customFormat="false" ht="16.5" hidden="false" customHeight="false" outlineLevel="0" collapsed="false">
      <c r="A60" s="313" t="s">
        <v>351</v>
      </c>
      <c r="B60" s="315" t="n">
        <v>11</v>
      </c>
      <c r="C60" s="315" t="s">
        <v>171</v>
      </c>
      <c r="D60" s="315"/>
      <c r="E60" s="315"/>
      <c r="F60" s="316" t="e">
        <f aca="false">#REF!+#REF!</f>
        <v>#REF!</v>
      </c>
      <c r="G60" s="316" t="e">
        <f aca="false">#REF!+#REF!</f>
        <v>#REF!</v>
      </c>
      <c r="H60" s="316" t="e">
        <f aca="false">#REF!+#REF!</f>
        <v>#REF!</v>
      </c>
    </row>
    <row r="61" s="286" customFormat="true" ht="16.5" hidden="false" customHeight="false" outlineLevel="0" collapsed="false">
      <c r="A61" s="329" t="s">
        <v>352</v>
      </c>
      <c r="B61" s="322" t="s">
        <v>245</v>
      </c>
      <c r="C61" s="322"/>
      <c r="D61" s="322"/>
      <c r="E61" s="322"/>
      <c r="F61" s="330" t="e">
        <f aca="false">F62</f>
        <v>#REF!</v>
      </c>
      <c r="G61" s="330" t="e">
        <f aca="false">G62</f>
        <v>#REF!</v>
      </c>
      <c r="H61" s="330" t="e">
        <f aca="false">H62</f>
        <v>#REF!</v>
      </c>
    </row>
    <row r="62" customFormat="false" ht="16.5" hidden="false" customHeight="false" outlineLevel="0" collapsed="false">
      <c r="A62" s="331" t="s">
        <v>353</v>
      </c>
      <c r="B62" s="315" t="s">
        <v>245</v>
      </c>
      <c r="C62" s="315" t="s">
        <v>173</v>
      </c>
      <c r="D62" s="315"/>
      <c r="E62" s="315"/>
      <c r="F62" s="319" t="e">
        <f aca="false">#REF!</f>
        <v>#REF!</v>
      </c>
      <c r="G62" s="319" t="e">
        <f aca="false">#REF!</f>
        <v>#REF!</v>
      </c>
      <c r="H62" s="319" t="e">
        <f aca="false">#REF!</f>
        <v>#REF!</v>
      </c>
    </row>
    <row r="63" s="286" customFormat="true" ht="16.5" hidden="false" customHeight="false" outlineLevel="0" collapsed="false">
      <c r="A63" s="329" t="s">
        <v>354</v>
      </c>
      <c r="B63" s="322" t="s">
        <v>325</v>
      </c>
      <c r="C63" s="322"/>
      <c r="D63" s="322"/>
      <c r="E63" s="322"/>
      <c r="F63" s="330" t="e">
        <f aca="false">F64</f>
        <v>#REF!</v>
      </c>
      <c r="G63" s="330" t="e">
        <f aca="false">G64</f>
        <v>#REF!</v>
      </c>
      <c r="H63" s="330" t="e">
        <f aca="false">H64</f>
        <v>#REF!</v>
      </c>
    </row>
    <row r="64" customFormat="false" ht="16.5" hidden="false" customHeight="false" outlineLevel="0" collapsed="false">
      <c r="A64" s="317" t="s">
        <v>355</v>
      </c>
      <c r="B64" s="315" t="s">
        <v>325</v>
      </c>
      <c r="C64" s="315" t="s">
        <v>171</v>
      </c>
      <c r="D64" s="314"/>
      <c r="E64" s="314"/>
      <c r="F64" s="316" t="e">
        <f aca="false">#REF!</f>
        <v>#REF!</v>
      </c>
      <c r="G64" s="316" t="e">
        <f aca="false">#REF!</f>
        <v>#REF!</v>
      </c>
      <c r="H64" s="316" t="e">
        <f aca="false">#REF!</f>
        <v>#REF!</v>
      </c>
    </row>
    <row r="65" s="324" customFormat="true" ht="33" hidden="false" customHeight="false" outlineLevel="0" collapsed="false">
      <c r="A65" s="320" t="s">
        <v>356</v>
      </c>
      <c r="B65" s="322" t="s">
        <v>299</v>
      </c>
      <c r="C65" s="322"/>
      <c r="D65" s="322"/>
      <c r="E65" s="322"/>
      <c r="F65" s="323" t="e">
        <f aca="false">F66+F67</f>
        <v>#REF!</v>
      </c>
      <c r="G65" s="323" t="e">
        <f aca="false">G66+G67</f>
        <v>#REF!</v>
      </c>
      <c r="H65" s="323" t="e">
        <f aca="false">H66+H67</f>
        <v>#REF!</v>
      </c>
    </row>
    <row r="66" customFormat="false" ht="33" hidden="false" customHeight="false" outlineLevel="0" collapsed="false">
      <c r="A66" s="313" t="s">
        <v>357</v>
      </c>
      <c r="B66" s="315" t="s">
        <v>299</v>
      </c>
      <c r="C66" s="315" t="s">
        <v>171</v>
      </c>
      <c r="D66" s="315"/>
      <c r="E66" s="315"/>
      <c r="F66" s="316" t="e">
        <f aca="false">#REF!</f>
        <v>#REF!</v>
      </c>
      <c r="G66" s="316" t="e">
        <f aca="false">#REF!</f>
        <v>#REF!</v>
      </c>
      <c r="H66" s="316" t="e">
        <f aca="false">#REF!</f>
        <v>#REF!</v>
      </c>
    </row>
    <row r="67" customFormat="false" ht="16.5" hidden="false" customHeight="false" outlineLevel="0" collapsed="false">
      <c r="A67" s="332" t="s">
        <v>358</v>
      </c>
      <c r="B67" s="315" t="s">
        <v>299</v>
      </c>
      <c r="C67" s="315" t="s">
        <v>217</v>
      </c>
      <c r="D67" s="315"/>
      <c r="E67" s="315"/>
      <c r="F67" s="316" t="e">
        <f aca="false">#REF!</f>
        <v>#REF!</v>
      </c>
      <c r="G67" s="316" t="e">
        <f aca="false">#REF!</f>
        <v>#REF!</v>
      </c>
      <c r="H67" s="316" t="e">
        <f aca="false">#REF!</f>
        <v>#REF!</v>
      </c>
    </row>
    <row r="68" s="286" customFormat="true" ht="16.5" hidden="false" customHeight="false" outlineLevel="0" collapsed="false">
      <c r="A68" s="333" t="s">
        <v>359</v>
      </c>
      <c r="B68" s="307"/>
      <c r="C68" s="307"/>
      <c r="D68" s="307"/>
      <c r="E68" s="307"/>
      <c r="F68" s="334" t="e">
        <f aca="false">F14+F22+F24+F28+F35+F39+F42+F48+F51+F54+F59+F61+F63+F65</f>
        <v>#REF!</v>
      </c>
      <c r="G68" s="334" t="e">
        <f aca="false">G14+G22+G24+G28+G35+G39+G42+G48+G51+G54+G59+G61+G63+G65</f>
        <v>#REF!</v>
      </c>
      <c r="H68" s="334" t="e">
        <f aca="false">H14+H22+H24+H28+H35+H39+H42+H48+H51+H54+H59+H61+H63+H65</f>
        <v>#REF!</v>
      </c>
    </row>
    <row r="70" customFormat="false" ht="12.75" hidden="false" customHeight="false" outlineLevel="0" collapsed="false">
      <c r="F70" s="244" t="e">
        <f aca="false">#REF!</f>
        <v>#REF!</v>
      </c>
      <c r="G70" s="244" t="e">
        <f aca="false">#REF!</f>
        <v>#REF!</v>
      </c>
      <c r="H70" s="244" t="e">
        <f aca="false">#REF!</f>
        <v>#REF!</v>
      </c>
    </row>
    <row r="71" customFormat="false" ht="12.75" hidden="false" customHeight="false" outlineLevel="0" collapsed="false">
      <c r="F71" s="244" t="e">
        <f aca="false">F68-F70</f>
        <v>#REF!</v>
      </c>
      <c r="G71" s="244" t="e">
        <f aca="false">G68-G70</f>
        <v>#REF!</v>
      </c>
      <c r="H71" s="24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35"/>
      <c r="G74" s="335"/>
      <c r="H74" s="33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4" t="e">
        <f aca="false">#REF!</f>
        <v>#REF!</v>
      </c>
      <c r="G78" s="244" t="e">
        <f aca="false">#REF!</f>
        <v>#REF!</v>
      </c>
      <c r="H78" s="244" t="e">
        <f aca="false">#REF!</f>
        <v>#REF!</v>
      </c>
    </row>
    <row r="119" customFormat="false" ht="16.5" hidden="false" customHeight="false" outlineLevel="0" collapsed="false">
      <c r="A119" s="336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60.56"/>
    <col collapsed="false" customWidth="true" hidden="false" outlineLevel="0" max="2" min="2" style="338" width="13.99"/>
    <col collapsed="false" customWidth="true" hidden="false" outlineLevel="0" max="3" min="3" style="337" width="8.7"/>
    <col collapsed="false" customWidth="true" hidden="false" outlineLevel="0" max="4" min="4" style="337" width="29.28"/>
    <col collapsed="false" customWidth="true" hidden="false" outlineLevel="0" max="6" min="5" style="339" width="12.28"/>
    <col collapsed="false" customWidth="false" hidden="false" outlineLevel="0" max="257" min="7" style="339" width="9.14"/>
  </cols>
  <sheetData>
    <row r="1" customFormat="false" ht="15" hidden="false" customHeight="true" outlineLevel="0" collapsed="false">
      <c r="A1" s="340"/>
      <c r="B1" s="340" t="s">
        <v>362</v>
      </c>
      <c r="C1" s="340"/>
      <c r="D1" s="340"/>
      <c r="E1" s="341"/>
      <c r="F1" s="341"/>
      <c r="G1" s="337"/>
    </row>
    <row r="2" customFormat="false" ht="36.75" hidden="false" customHeight="true" outlineLevel="0" collapsed="false">
      <c r="A2" s="342"/>
      <c r="B2" s="340"/>
      <c r="C2" s="340"/>
      <c r="D2" s="340"/>
      <c r="E2" s="343"/>
      <c r="F2" s="343"/>
      <c r="G2" s="341"/>
    </row>
    <row r="3" customFormat="false" ht="30" hidden="false" customHeight="true" outlineLevel="0" collapsed="false">
      <c r="A3" s="341"/>
      <c r="B3" s="340"/>
      <c r="C3" s="340"/>
      <c r="D3" s="340"/>
      <c r="E3" s="341"/>
      <c r="F3" s="341"/>
      <c r="G3" s="341"/>
    </row>
    <row r="4" customFormat="false" ht="12" hidden="false" customHeight="true" outlineLevel="0" collapsed="false">
      <c r="A4" s="341"/>
      <c r="E4" s="341"/>
      <c r="F4" s="341"/>
      <c r="G4" s="341"/>
    </row>
    <row r="5" customFormat="false" ht="15" hidden="false" customHeight="false" outlineLevel="0" collapsed="false">
      <c r="A5" s="344" t="s">
        <v>363</v>
      </c>
      <c r="B5" s="344"/>
      <c r="C5" s="344"/>
      <c r="D5" s="344"/>
      <c r="E5" s="341"/>
      <c r="F5" s="341"/>
      <c r="G5" s="337"/>
    </row>
    <row r="6" customFormat="false" ht="15" hidden="false" customHeight="false" outlineLevel="0" collapsed="false">
      <c r="A6" s="344" t="s">
        <v>364</v>
      </c>
      <c r="B6" s="344"/>
      <c r="C6" s="344"/>
      <c r="D6" s="344"/>
      <c r="E6" s="341"/>
      <c r="F6" s="341"/>
      <c r="G6" s="341"/>
    </row>
    <row r="7" customFormat="false" ht="10.5" hidden="false" customHeight="true" outlineLevel="0" collapsed="false">
      <c r="A7" s="344" t="s">
        <v>365</v>
      </c>
      <c r="B7" s="344"/>
      <c r="C7" s="344"/>
      <c r="D7" s="344"/>
    </row>
    <row r="8" customFormat="false" ht="12.75" hidden="true" customHeight="true" outlineLevel="0" collapsed="false">
      <c r="A8" s="344" t="s">
        <v>366</v>
      </c>
      <c r="B8" s="344"/>
      <c r="C8" s="344"/>
      <c r="D8" s="344"/>
    </row>
    <row r="9" customFormat="false" ht="13.5" hidden="false" customHeight="true" outlineLevel="0" collapsed="false">
      <c r="A9" s="344"/>
      <c r="B9" s="344"/>
      <c r="C9" s="344"/>
      <c r="D9" s="344"/>
    </row>
    <row r="10" customFormat="false" ht="15.75" hidden="true" customHeight="false" outlineLevel="0" collapsed="false">
      <c r="A10" s="345"/>
      <c r="B10" s="345"/>
      <c r="C10" s="345"/>
      <c r="D10" s="345"/>
    </row>
    <row r="11" customFormat="false" ht="19.5" hidden="false" customHeight="true" outlineLevel="0" collapsed="false">
      <c r="A11" s="346"/>
      <c r="B11" s="346"/>
      <c r="C11" s="346"/>
      <c r="D11" s="346"/>
    </row>
    <row r="12" customFormat="false" ht="15" hidden="true" customHeight="true" outlineLevel="0" collapsed="false">
      <c r="A12" s="344"/>
      <c r="B12" s="344"/>
      <c r="C12" s="344"/>
      <c r="D12" s="344"/>
    </row>
    <row r="13" customFormat="false" ht="9" hidden="true" customHeight="true" outlineLevel="0" collapsed="false">
      <c r="A13" s="345"/>
      <c r="B13" s="345"/>
      <c r="C13" s="345"/>
      <c r="D13" s="345"/>
    </row>
    <row r="14" customFormat="false" ht="1.5" hidden="true" customHeight="true" outlineLevel="0" collapsed="false">
      <c r="A14" s="133" t="s">
        <v>5</v>
      </c>
      <c r="B14" s="135" t="s">
        <v>165</v>
      </c>
      <c r="C14" s="135" t="s">
        <v>166</v>
      </c>
      <c r="D14" s="136" t="s">
        <v>167</v>
      </c>
    </row>
    <row r="15" customFormat="false" ht="12.75" hidden="true" customHeight="true" outlineLevel="0" collapsed="false">
      <c r="A15" s="347" t="s">
        <v>367</v>
      </c>
      <c r="B15" s="348"/>
      <c r="C15" s="139"/>
      <c r="D15" s="349" t="n">
        <f aca="false">D16+D51+D53+D33+D40+D44+D35+D36+D31</f>
        <v>15599243.79</v>
      </c>
    </row>
    <row r="16" customFormat="false" ht="21" hidden="false" customHeight="true" outlineLevel="0" collapsed="false">
      <c r="A16" s="149" t="s">
        <v>368</v>
      </c>
      <c r="B16" s="195" t="s">
        <v>227</v>
      </c>
      <c r="C16" s="195"/>
      <c r="D16" s="222" t="n">
        <f aca="false">D17</f>
        <v>1981788.62</v>
      </c>
    </row>
    <row r="17" s="351" customFormat="true" ht="15" hidden="false" customHeight="false" outlineLevel="0" collapsed="false">
      <c r="A17" s="192" t="s">
        <v>228</v>
      </c>
      <c r="B17" s="195" t="s">
        <v>229</v>
      </c>
      <c r="C17" s="195"/>
      <c r="D17" s="350" t="n">
        <f aca="false">D18+D20+D23+D25+D27+D29</f>
        <v>1981788.62</v>
      </c>
    </row>
    <row r="18" s="351" customFormat="true" ht="25.5" hidden="false" customHeight="false" outlineLevel="0" collapsed="false">
      <c r="A18" s="149" t="s">
        <v>369</v>
      </c>
      <c r="B18" s="195" t="s">
        <v>231</v>
      </c>
      <c r="C18" s="195"/>
      <c r="D18" s="350" t="n">
        <f aca="false">D19</f>
        <v>1585252.62</v>
      </c>
    </row>
    <row r="19" customFormat="false" ht="49.5" hidden="false" customHeight="true" outlineLevel="0" collapsed="false">
      <c r="A19" s="149" t="s">
        <v>180</v>
      </c>
      <c r="B19" s="195" t="s">
        <v>231</v>
      </c>
      <c r="C19" s="195" t="s">
        <v>181</v>
      </c>
      <c r="D19" s="222" t="n">
        <f aca="false">ведомст2025!G54</f>
        <v>1585252.62</v>
      </c>
    </row>
    <row r="20" customFormat="false" ht="15.75" hidden="false" customHeight="false" outlineLevel="0" collapsed="false">
      <c r="A20" s="194" t="s">
        <v>232</v>
      </c>
      <c r="B20" s="195" t="s">
        <v>233</v>
      </c>
      <c r="C20" s="195"/>
      <c r="D20" s="222" t="n">
        <f aca="false">D21+D22</f>
        <v>315536</v>
      </c>
    </row>
    <row r="21" customFormat="false" ht="39" hidden="false" customHeight="false" outlineLevel="0" collapsed="false">
      <c r="A21" s="196" t="s">
        <v>234</v>
      </c>
      <c r="B21" s="195" t="s">
        <v>233</v>
      </c>
      <c r="C21" s="195" t="s">
        <v>181</v>
      </c>
      <c r="D21" s="222" t="n">
        <f aca="false">ведомст2025!G57</f>
        <v>150000</v>
      </c>
    </row>
    <row r="22" customFormat="false" ht="31.5" hidden="false" customHeight="true" outlineLevel="0" collapsed="false">
      <c r="A22" s="149" t="s">
        <v>188</v>
      </c>
      <c r="B22" s="195" t="s">
        <v>233</v>
      </c>
      <c r="C22" s="195" t="s">
        <v>189</v>
      </c>
      <c r="D22" s="222" t="n">
        <f aca="false">ведомст2025!G56</f>
        <v>165536</v>
      </c>
    </row>
    <row r="23" customFormat="false" ht="31.5" hidden="false" customHeight="true" outlineLevel="0" collapsed="false">
      <c r="A23" s="197" t="s">
        <v>232</v>
      </c>
      <c r="B23" s="195" t="s">
        <v>236</v>
      </c>
      <c r="C23" s="195"/>
      <c r="D23" s="222" t="n">
        <f aca="false">D24</f>
        <v>9000</v>
      </c>
    </row>
    <row r="24" customFormat="false" ht="36.75" hidden="false" customHeight="true" outlineLevel="0" collapsed="false">
      <c r="A24" s="149" t="s">
        <v>188</v>
      </c>
      <c r="B24" s="195" t="s">
        <v>236</v>
      </c>
      <c r="C24" s="195" t="s">
        <v>189</v>
      </c>
      <c r="D24" s="222" t="n">
        <f aca="false">ведомст2025!G59</f>
        <v>9000</v>
      </c>
    </row>
    <row r="25" customFormat="false" ht="27.75" hidden="false" customHeight="true" outlineLevel="0" collapsed="false">
      <c r="A25" s="198" t="s">
        <v>237</v>
      </c>
      <c r="B25" s="195" t="s">
        <v>238</v>
      </c>
      <c r="C25" s="195"/>
      <c r="D25" s="222" t="n">
        <f aca="false">D26</f>
        <v>45000</v>
      </c>
    </row>
    <row r="26" customFormat="false" ht="30.75" hidden="false" customHeight="true" outlineLevel="0" collapsed="false">
      <c r="A26" s="149" t="s">
        <v>188</v>
      </c>
      <c r="B26" s="195" t="s">
        <v>238</v>
      </c>
      <c r="C26" s="195" t="s">
        <v>189</v>
      </c>
      <c r="D26" s="222" t="n">
        <f aca="false">ведомст2025!G61</f>
        <v>45000</v>
      </c>
    </row>
    <row r="27" customFormat="false" ht="31.5" hidden="false" customHeight="true" outlineLevel="0" collapsed="false">
      <c r="A27" s="199" t="s">
        <v>239</v>
      </c>
      <c r="B27" s="195" t="s">
        <v>240</v>
      </c>
      <c r="C27" s="195"/>
      <c r="D27" s="222" t="n">
        <f aca="false">D28</f>
        <v>1000</v>
      </c>
    </row>
    <row r="28" customFormat="false" ht="21" hidden="false" customHeight="true" outlineLevel="0" collapsed="false">
      <c r="A28" s="149" t="s">
        <v>188</v>
      </c>
      <c r="B28" s="195" t="s">
        <v>240</v>
      </c>
      <c r="C28" s="195" t="s">
        <v>189</v>
      </c>
      <c r="D28" s="222" t="n">
        <f aca="false">ведомст2025!G63</f>
        <v>1000</v>
      </c>
    </row>
    <row r="29" customFormat="false" ht="31.5" hidden="false" customHeight="true" outlineLevel="0" collapsed="false">
      <c r="A29" s="149" t="s">
        <v>241</v>
      </c>
      <c r="B29" s="195" t="s">
        <v>242</v>
      </c>
      <c r="C29" s="195"/>
      <c r="D29" s="222" t="n">
        <f aca="false">D30</f>
        <v>26000</v>
      </c>
    </row>
    <row r="30" customFormat="false" ht="32.25" hidden="false" customHeight="true" outlineLevel="0" collapsed="false">
      <c r="A30" s="149" t="s">
        <v>188</v>
      </c>
      <c r="B30" s="195" t="s">
        <v>242</v>
      </c>
      <c r="C30" s="195" t="s">
        <v>189</v>
      </c>
      <c r="D30" s="222" t="n">
        <f aca="false">ведомст2025!G65</f>
        <v>26000</v>
      </c>
    </row>
    <row r="31" customFormat="false" ht="31.5" hidden="false" customHeight="true" outlineLevel="0" collapsed="false">
      <c r="A31" s="149" t="s">
        <v>251</v>
      </c>
      <c r="B31" s="153" t="s">
        <v>252</v>
      </c>
      <c r="C31" s="195"/>
      <c r="D31" s="222" t="n">
        <f aca="false">D32</f>
        <v>860553</v>
      </c>
    </row>
    <row r="32" customFormat="false" ht="31.5" hidden="false" customHeight="true" outlineLevel="0" collapsed="false">
      <c r="A32" s="149" t="s">
        <v>188</v>
      </c>
      <c r="B32" s="153" t="s">
        <v>252</v>
      </c>
      <c r="C32" s="195" t="s">
        <v>189</v>
      </c>
      <c r="D32" s="222" t="n">
        <f aca="false">ведомст2025!G74</f>
        <v>860553</v>
      </c>
    </row>
    <row r="33" customFormat="false" ht="31.5" hidden="false" customHeight="true" outlineLevel="0" collapsed="false">
      <c r="A33" s="149" t="s">
        <v>260</v>
      </c>
      <c r="B33" s="352" t="s">
        <v>261</v>
      </c>
      <c r="C33" s="195"/>
      <c r="D33" s="210" t="n">
        <f aca="false">D34</f>
        <v>996501.65</v>
      </c>
    </row>
    <row r="34" customFormat="false" ht="31.5" hidden="false" customHeight="true" outlineLevel="0" collapsed="false">
      <c r="A34" s="149" t="s">
        <v>188</v>
      </c>
      <c r="B34" s="352" t="s">
        <v>261</v>
      </c>
      <c r="C34" s="195" t="s">
        <v>189</v>
      </c>
      <c r="D34" s="210" t="n">
        <f aca="false">ведомст2025!G80</f>
        <v>996501.65</v>
      </c>
    </row>
    <row r="35" customFormat="false" ht="31.5" hidden="false" customHeight="true" outlineLevel="0" collapsed="false">
      <c r="A35" s="162" t="s">
        <v>188</v>
      </c>
      <c r="B35" s="166" t="s">
        <v>263</v>
      </c>
      <c r="C35" s="153" t="s">
        <v>189</v>
      </c>
      <c r="D35" s="353" t="n">
        <f aca="false">ведомст2025!G82</f>
        <v>1886979.99</v>
      </c>
    </row>
    <row r="36" customFormat="false" ht="31.5" hidden="false" customHeight="true" outlineLevel="0" collapsed="false">
      <c r="A36" s="211" t="s">
        <v>262</v>
      </c>
      <c r="B36" s="166" t="s">
        <v>264</v>
      </c>
      <c r="C36" s="153"/>
      <c r="D36" s="353" t="n">
        <f aca="false">D37</f>
        <v>10000</v>
      </c>
    </row>
    <row r="37" customFormat="false" ht="30.75" hidden="false" customHeight="true" outlineLevel="0" collapsed="false">
      <c r="A37" s="162" t="s">
        <v>188</v>
      </c>
      <c r="B37" s="166" t="s">
        <v>264</v>
      </c>
      <c r="C37" s="153" t="s">
        <v>189</v>
      </c>
      <c r="D37" s="353" t="n">
        <f aca="false">ведомст2025!G84</f>
        <v>10000</v>
      </c>
    </row>
    <row r="38" customFormat="false" ht="30.75" hidden="false" customHeight="true" outlineLevel="0" collapsed="false">
      <c r="A38" s="209" t="s">
        <v>370</v>
      </c>
      <c r="B38" s="153" t="s">
        <v>269</v>
      </c>
      <c r="C38" s="195"/>
      <c r="D38" s="353" t="n">
        <f aca="false">D39</f>
        <v>9645965.98</v>
      </c>
    </row>
    <row r="39" customFormat="false" ht="30.75" hidden="false" customHeight="true" outlineLevel="0" collapsed="false">
      <c r="A39" s="149" t="s">
        <v>371</v>
      </c>
      <c r="B39" s="153" t="s">
        <v>271</v>
      </c>
      <c r="C39" s="195"/>
      <c r="D39" s="353" t="n">
        <f aca="false">D40+D44</f>
        <v>9645965.98</v>
      </c>
    </row>
    <row r="40" customFormat="false" ht="30.75" hidden="false" customHeight="true" outlineLevel="0" collapsed="false">
      <c r="A40" s="167" t="s">
        <v>372</v>
      </c>
      <c r="B40" s="352" t="s">
        <v>275</v>
      </c>
      <c r="C40" s="195"/>
      <c r="D40" s="353" t="n">
        <f aca="false">D41+D42+D43</f>
        <v>7663992.61</v>
      </c>
    </row>
    <row r="41" customFormat="false" ht="30.75" hidden="false" customHeight="true" outlineLevel="0" collapsed="false">
      <c r="A41" s="163" t="s">
        <v>276</v>
      </c>
      <c r="B41" s="153" t="s">
        <v>275</v>
      </c>
      <c r="C41" s="195" t="s">
        <v>277</v>
      </c>
      <c r="D41" s="354" t="n">
        <f aca="false">ведомст2025!G91</f>
        <v>2337200</v>
      </c>
    </row>
    <row r="42" customFormat="false" ht="30.75" hidden="false" customHeight="true" outlineLevel="0" collapsed="false">
      <c r="A42" s="355" t="s">
        <v>188</v>
      </c>
      <c r="B42" s="153" t="s">
        <v>275</v>
      </c>
      <c r="C42" s="195" t="s">
        <v>189</v>
      </c>
      <c r="D42" s="181" t="n">
        <f aca="false">ведомст2025!G92</f>
        <v>4696792.61</v>
      </c>
    </row>
    <row r="43" customFormat="false" ht="30.75" hidden="false" customHeight="true" outlineLevel="0" collapsed="false">
      <c r="A43" s="217" t="s">
        <v>192</v>
      </c>
      <c r="B43" s="153" t="s">
        <v>275</v>
      </c>
      <c r="C43" s="195" t="s">
        <v>193</v>
      </c>
      <c r="D43" s="181" t="n">
        <f aca="false">ведомст2025!G93</f>
        <v>630000</v>
      </c>
    </row>
    <row r="44" customFormat="false" ht="21.75" hidden="false" customHeight="true" outlineLevel="0" collapsed="false">
      <c r="A44" s="217" t="s">
        <v>280</v>
      </c>
      <c r="B44" s="201" t="s">
        <v>281</v>
      </c>
      <c r="C44" s="153"/>
      <c r="D44" s="181" t="n">
        <f aca="false">D45+D48</f>
        <v>1981973.37</v>
      </c>
    </row>
    <row r="45" customFormat="false" ht="34.5" hidden="false" customHeight="true" outlineLevel="0" collapsed="false">
      <c r="A45" s="355" t="s">
        <v>373</v>
      </c>
      <c r="B45" s="151" t="s">
        <v>282</v>
      </c>
      <c r="C45" s="153"/>
      <c r="D45" s="181" t="n">
        <f aca="false">D46+D47</f>
        <v>1981427.92</v>
      </c>
    </row>
    <row r="46" customFormat="false" ht="17.25" hidden="false" customHeight="true" outlineLevel="0" collapsed="false">
      <c r="A46" s="149" t="s">
        <v>180</v>
      </c>
      <c r="B46" s="151" t="s">
        <v>282</v>
      </c>
      <c r="C46" s="203" t="s">
        <v>181</v>
      </c>
      <c r="D46" s="181" t="n">
        <f aca="false">ведомст2025!G99</f>
        <v>1836427.92</v>
      </c>
    </row>
    <row r="47" customFormat="false" ht="18" hidden="false" customHeight="true" outlineLevel="0" collapsed="false">
      <c r="A47" s="355" t="s">
        <v>188</v>
      </c>
      <c r="B47" s="151" t="s">
        <v>282</v>
      </c>
      <c r="C47" s="153" t="s">
        <v>189</v>
      </c>
      <c r="D47" s="181" t="n">
        <f aca="false">ведомст2025!G101</f>
        <v>145000</v>
      </c>
    </row>
    <row r="48" customFormat="false" ht="26.25" hidden="false" customHeight="false" outlineLevel="0" collapsed="false">
      <c r="A48" s="355" t="s">
        <v>188</v>
      </c>
      <c r="B48" s="151" t="s">
        <v>283</v>
      </c>
      <c r="C48" s="153" t="s">
        <v>189</v>
      </c>
      <c r="D48" s="356" t="n">
        <f aca="false">ведомст2025!G100</f>
        <v>545.45</v>
      </c>
    </row>
    <row r="49" customFormat="false" ht="15" hidden="false" customHeight="false" outlineLevel="0" collapsed="false">
      <c r="A49" s="168" t="s">
        <v>286</v>
      </c>
      <c r="B49" s="357" t="s">
        <v>374</v>
      </c>
      <c r="C49" s="358"/>
      <c r="D49" s="356" t="n">
        <f aca="false">D50</f>
        <v>217454.55</v>
      </c>
    </row>
    <row r="50" customFormat="false" ht="25.5" hidden="false" customHeight="false" outlineLevel="0" collapsed="false">
      <c r="A50" s="169" t="s">
        <v>288</v>
      </c>
      <c r="B50" s="357" t="s">
        <v>289</v>
      </c>
      <c r="C50" s="358"/>
      <c r="D50" s="356" t="n">
        <f aca="false">D51+D53</f>
        <v>217454.55</v>
      </c>
    </row>
    <row r="51" customFormat="false" ht="15" hidden="false" customHeight="false" outlineLevel="0" collapsed="false">
      <c r="A51" s="224" t="s">
        <v>290</v>
      </c>
      <c r="B51" s="225" t="s">
        <v>291</v>
      </c>
      <c r="C51" s="225"/>
      <c r="D51" s="354" t="n">
        <f aca="false">D52</f>
        <v>170000</v>
      </c>
    </row>
    <row r="52" customFormat="false" ht="15" hidden="false" customHeight="false" outlineLevel="0" collapsed="false">
      <c r="A52" s="226" t="s">
        <v>292</v>
      </c>
      <c r="B52" s="225" t="s">
        <v>291</v>
      </c>
      <c r="C52" s="225" t="s">
        <v>293</v>
      </c>
      <c r="D52" s="354" t="n">
        <f aca="false">ведомст2025!G107</f>
        <v>170000</v>
      </c>
    </row>
    <row r="53" customFormat="false" ht="26.25" hidden="false" customHeight="false" outlineLevel="0" collapsed="false">
      <c r="A53" s="224" t="s">
        <v>295</v>
      </c>
      <c r="B53" s="225" t="s">
        <v>296</v>
      </c>
      <c r="C53" s="151"/>
      <c r="D53" s="354" t="n">
        <f aca="false">D54</f>
        <v>47454.55</v>
      </c>
    </row>
    <row r="54" customFormat="false" ht="15" hidden="false" customHeight="false" outlineLevel="0" collapsed="false">
      <c r="A54" s="163" t="s">
        <v>297</v>
      </c>
      <c r="B54" s="225" t="s">
        <v>296</v>
      </c>
      <c r="C54" s="153" t="s">
        <v>277</v>
      </c>
      <c r="D54" s="354" t="n">
        <f aca="false">ведомст2025!G110</f>
        <v>47454.55</v>
      </c>
    </row>
    <row r="55" customFormat="false" ht="15" hidden="false" customHeight="false" outlineLevel="0" collapsed="false">
      <c r="A55" s="359"/>
      <c r="B55" s="360"/>
      <c r="C55" s="361"/>
      <c r="D55" s="362"/>
    </row>
    <row r="56" customFormat="false" ht="39" hidden="false" customHeight="false" outlineLevel="0" collapsed="false">
      <c r="A56" s="363" t="s">
        <v>375</v>
      </c>
      <c r="B56" s="364"/>
      <c r="C56" s="364"/>
      <c r="D56" s="365" t="n">
        <f aca="false">+D57+D63+D78+D82+D60+D75</f>
        <v>9547255.98</v>
      </c>
    </row>
    <row r="57" customFormat="false" ht="15" hidden="false" customHeight="false" outlineLevel="0" collapsed="false">
      <c r="A57" s="149" t="s">
        <v>176</v>
      </c>
      <c r="B57" s="155" t="s">
        <v>177</v>
      </c>
      <c r="C57" s="153"/>
      <c r="D57" s="154" t="n">
        <f aca="false">D58</f>
        <v>947907.58</v>
      </c>
    </row>
    <row r="58" customFormat="false" ht="15" hidden="false" customHeight="false" outlineLevel="0" collapsed="false">
      <c r="A58" s="149" t="s">
        <v>178</v>
      </c>
      <c r="B58" s="155" t="s">
        <v>179</v>
      </c>
      <c r="C58" s="153"/>
      <c r="D58" s="154" t="n">
        <f aca="false">D59</f>
        <v>947907.58</v>
      </c>
    </row>
    <row r="59" s="351" customFormat="true" ht="29.25" hidden="false" customHeight="true" outlineLevel="0" collapsed="false">
      <c r="A59" s="149" t="s">
        <v>180</v>
      </c>
      <c r="B59" s="155" t="s">
        <v>179</v>
      </c>
      <c r="C59" s="153" t="s">
        <v>181</v>
      </c>
      <c r="D59" s="366" t="n">
        <f aca="false">ведомст2025!G16</f>
        <v>947907.58</v>
      </c>
    </row>
    <row r="60" customFormat="false" ht="21" hidden="false" customHeight="true" outlineLevel="0" collapsed="false">
      <c r="A60" s="167" t="s">
        <v>200</v>
      </c>
      <c r="B60" s="155" t="s">
        <v>203</v>
      </c>
      <c r="C60" s="153"/>
      <c r="D60" s="366" t="n">
        <f aca="false">D61</f>
        <v>239019.75</v>
      </c>
    </row>
    <row r="61" customFormat="false" ht="16.5" hidden="false" customHeight="true" outlineLevel="0" collapsed="false">
      <c r="A61" s="167" t="s">
        <v>202</v>
      </c>
      <c r="B61" s="155" t="s">
        <v>205</v>
      </c>
      <c r="C61" s="153"/>
      <c r="D61" s="366" t="n">
        <f aca="false">D62</f>
        <v>239019.75</v>
      </c>
    </row>
    <row r="62" customFormat="false" ht="15" hidden="false" customHeight="false" outlineLevel="0" collapsed="false">
      <c r="A62" s="149"/>
      <c r="B62" s="155" t="s">
        <v>205</v>
      </c>
      <c r="C62" s="153"/>
      <c r="D62" s="366" t="n">
        <f aca="false">ведомст2025!G33</f>
        <v>239019.75</v>
      </c>
    </row>
    <row r="63" customFormat="false" ht="15" hidden="false" customHeight="false" outlineLevel="0" collapsed="false">
      <c r="A63" s="149" t="s">
        <v>184</v>
      </c>
      <c r="B63" s="161" t="s">
        <v>185</v>
      </c>
      <c r="C63" s="153"/>
      <c r="D63" s="154" t="n">
        <f aca="false">D64+D69+D71+D73</f>
        <v>4426150</v>
      </c>
    </row>
    <row r="64" customFormat="false" ht="15" hidden="false" customHeight="false" outlineLevel="0" collapsed="false">
      <c r="A64" s="149" t="s">
        <v>186</v>
      </c>
      <c r="B64" s="161" t="s">
        <v>187</v>
      </c>
      <c r="C64" s="153"/>
      <c r="D64" s="154" t="n">
        <f aca="false">D65+D66+D68+D67</f>
        <v>4421796</v>
      </c>
    </row>
    <row r="65" customFormat="false" ht="25.5" hidden="false" customHeight="false" outlineLevel="0" collapsed="false">
      <c r="A65" s="149" t="s">
        <v>180</v>
      </c>
      <c r="B65" s="161" t="s">
        <v>187</v>
      </c>
      <c r="C65" s="153" t="s">
        <v>181</v>
      </c>
      <c r="D65" s="154" t="n">
        <f aca="false">ведомст2025!G21</f>
        <v>1176470.56</v>
      </c>
    </row>
    <row r="66" customFormat="false" ht="30" hidden="false" customHeight="true" outlineLevel="0" collapsed="false">
      <c r="A66" s="355" t="s">
        <v>188</v>
      </c>
      <c r="B66" s="161" t="s">
        <v>187</v>
      </c>
      <c r="C66" s="153" t="s">
        <v>189</v>
      </c>
      <c r="D66" s="154" t="n">
        <f aca="false">ведомст2025!G22</f>
        <v>2825406.56</v>
      </c>
    </row>
    <row r="67" customFormat="false" ht="30.75" hidden="false" customHeight="true" outlineLevel="0" collapsed="false">
      <c r="A67" s="355" t="s">
        <v>190</v>
      </c>
      <c r="B67" s="161" t="s">
        <v>187</v>
      </c>
      <c r="C67" s="153" t="s">
        <v>191</v>
      </c>
      <c r="D67" s="154" t="n">
        <f aca="false">ведомст2025!G23</f>
        <v>74918.88</v>
      </c>
    </row>
    <row r="68" customFormat="false" ht="17.25" hidden="false" customHeight="true" outlineLevel="0" collapsed="false">
      <c r="A68" s="217" t="s">
        <v>192</v>
      </c>
      <c r="B68" s="161" t="s">
        <v>187</v>
      </c>
      <c r="C68" s="153" t="s">
        <v>193</v>
      </c>
      <c r="D68" s="154" t="n">
        <f aca="false">ведомст2025!G24</f>
        <v>345000</v>
      </c>
    </row>
    <row r="69" customFormat="false" ht="39" hidden="false" customHeight="false" outlineLevel="0" collapsed="false">
      <c r="A69" s="164" t="s">
        <v>194</v>
      </c>
      <c r="B69" s="161" t="s">
        <v>195</v>
      </c>
      <c r="C69" s="153"/>
      <c r="D69" s="154" t="n">
        <f aca="false">D70</f>
        <v>1000</v>
      </c>
    </row>
    <row r="70" customFormat="false" ht="26.25" hidden="false" customHeight="false" outlineLevel="0" collapsed="false">
      <c r="A70" s="164" t="s">
        <v>188</v>
      </c>
      <c r="B70" s="161" t="s">
        <v>195</v>
      </c>
      <c r="C70" s="153" t="s">
        <v>189</v>
      </c>
      <c r="D70" s="154" t="n">
        <f aca="false">ведомст2025!G26</f>
        <v>1000</v>
      </c>
    </row>
    <row r="71" customFormat="false" ht="21" hidden="false" customHeight="true" outlineLevel="0" collapsed="false">
      <c r="A71" s="165" t="s">
        <v>197</v>
      </c>
      <c r="B71" s="166" t="s">
        <v>198</v>
      </c>
      <c r="C71" s="153"/>
      <c r="D71" s="154" t="n">
        <f aca="false">D72</f>
        <v>3320.46</v>
      </c>
    </row>
    <row r="72" customFormat="false" ht="48" hidden="false" customHeight="true" outlineLevel="0" collapsed="false">
      <c r="A72" s="149" t="s">
        <v>188</v>
      </c>
      <c r="B72" s="166" t="s">
        <v>198</v>
      </c>
      <c r="C72" s="153" t="s">
        <v>189</v>
      </c>
      <c r="D72" s="154" t="n">
        <f aca="false">ведомст2025!G28</f>
        <v>3320.46</v>
      </c>
    </row>
    <row r="73" customFormat="false" ht="36" hidden="false" customHeight="true" outlineLevel="0" collapsed="false">
      <c r="A73" s="165" t="s">
        <v>197</v>
      </c>
      <c r="B73" s="166" t="s">
        <v>199</v>
      </c>
      <c r="C73" s="153"/>
      <c r="D73" s="154" t="n">
        <f aca="false">D74</f>
        <v>33.54</v>
      </c>
    </row>
    <row r="74" customFormat="false" ht="36" hidden="false" customHeight="true" outlineLevel="0" collapsed="false">
      <c r="A74" s="149" t="s">
        <v>188</v>
      </c>
      <c r="B74" s="166" t="s">
        <v>199</v>
      </c>
      <c r="C74" s="153" t="s">
        <v>189</v>
      </c>
      <c r="D74" s="154" t="n">
        <f aca="false">ведомст2025!G30</f>
        <v>33.54</v>
      </c>
    </row>
    <row r="75" customFormat="false" ht="36" hidden="false" customHeight="true" outlineLevel="0" collapsed="false">
      <c r="A75" s="164" t="s">
        <v>221</v>
      </c>
      <c r="B75" s="166" t="s">
        <v>222</v>
      </c>
      <c r="C75" s="153"/>
      <c r="D75" s="154" t="n">
        <f aca="false">D76+D77</f>
        <v>253970</v>
      </c>
    </row>
    <row r="76" customFormat="false" ht="36" hidden="false" customHeight="true" outlineLevel="0" collapsed="false">
      <c r="A76" s="149" t="s">
        <v>180</v>
      </c>
      <c r="B76" s="166" t="s">
        <v>222</v>
      </c>
      <c r="C76" s="153" t="s">
        <v>181</v>
      </c>
      <c r="D76" s="154" t="n">
        <f aca="false">ведомст2025!G47</f>
        <v>253970</v>
      </c>
    </row>
    <row r="77" customFormat="false" ht="36" hidden="false" customHeight="true" outlineLevel="0" collapsed="false">
      <c r="A77" s="167" t="s">
        <v>188</v>
      </c>
      <c r="B77" s="166" t="s">
        <v>222</v>
      </c>
      <c r="C77" s="153" t="s">
        <v>189</v>
      </c>
      <c r="D77" s="154" t="n">
        <f aca="false">ведомст2025!G48</f>
        <v>0</v>
      </c>
    </row>
    <row r="78" customFormat="false" ht="36" hidden="false" customHeight="true" outlineLevel="0" collapsed="false">
      <c r="A78" s="168" t="s">
        <v>207</v>
      </c>
      <c r="B78" s="166" t="s">
        <v>210</v>
      </c>
      <c r="C78" s="153"/>
      <c r="D78" s="154" t="n">
        <f aca="false">D79</f>
        <v>0</v>
      </c>
    </row>
    <row r="79" customFormat="false" ht="28.5" hidden="false" customHeight="true" outlineLevel="0" collapsed="false">
      <c r="A79" s="169" t="s">
        <v>209</v>
      </c>
      <c r="B79" s="161" t="s">
        <v>212</v>
      </c>
      <c r="C79" s="153"/>
      <c r="D79" s="154" t="n">
        <f aca="false">D80</f>
        <v>0</v>
      </c>
    </row>
    <row r="80" customFormat="false" ht="28.5" hidden="false" customHeight="true" outlineLevel="0" collapsed="false">
      <c r="A80" s="165" t="s">
        <v>211</v>
      </c>
      <c r="B80" s="161" t="s">
        <v>212</v>
      </c>
      <c r="C80" s="153"/>
      <c r="D80" s="154" t="n">
        <f aca="false">D81</f>
        <v>0</v>
      </c>
    </row>
    <row r="81" customFormat="false" ht="15" hidden="false" customHeight="false" outlineLevel="0" collapsed="false">
      <c r="A81" s="170" t="s">
        <v>213</v>
      </c>
      <c r="B81" s="161" t="s">
        <v>212</v>
      </c>
      <c r="C81" s="153" t="s">
        <v>214</v>
      </c>
      <c r="D81" s="154" t="n">
        <f aca="false">ведомст2025!G37</f>
        <v>0</v>
      </c>
    </row>
    <row r="82" customFormat="false" ht="16.5" hidden="false" customHeight="true" outlineLevel="0" collapsed="false">
      <c r="A82" s="149" t="s">
        <v>209</v>
      </c>
      <c r="B82" s="153" t="s">
        <v>247</v>
      </c>
      <c r="C82" s="151"/>
      <c r="D82" s="154" t="n">
        <f aca="false">D83</f>
        <v>3680208.65</v>
      </c>
    </row>
    <row r="83" customFormat="false" ht="26.25" hidden="false" customHeight="false" outlineLevel="0" collapsed="false">
      <c r="A83" s="355" t="s">
        <v>373</v>
      </c>
      <c r="B83" s="151" t="s">
        <v>248</v>
      </c>
      <c r="C83" s="153"/>
      <c r="D83" s="154" t="n">
        <f aca="false">D84</f>
        <v>3680208.65</v>
      </c>
    </row>
    <row r="84" customFormat="false" ht="13.5" hidden="false" customHeight="true" outlineLevel="0" collapsed="false">
      <c r="A84" s="149" t="s">
        <v>180</v>
      </c>
      <c r="B84" s="151" t="s">
        <v>248</v>
      </c>
      <c r="C84" s="203" t="s">
        <v>181</v>
      </c>
      <c r="D84" s="200" t="n">
        <f aca="false">ведомст2025!G71</f>
        <v>3680208.65</v>
      </c>
    </row>
    <row r="85" customFormat="false" ht="15" hidden="false" customHeight="false" outlineLevel="0" collapsed="false">
      <c r="A85" s="367" t="s">
        <v>376</v>
      </c>
      <c r="B85" s="368"/>
      <c r="C85" s="367"/>
      <c r="D85" s="369" t="n">
        <f aca="false">D56+D15</f>
        <v>25146499.77</v>
      </c>
    </row>
    <row r="87" customFormat="false" ht="15" hidden="false" customHeight="false" outlineLevel="0" collapsed="false">
      <c r="D87" s="370" t="n">
        <f aca="false">D15*100/D85</f>
        <v>62.0334596571171</v>
      </c>
    </row>
  </sheetData>
  <mergeCells count="10">
    <mergeCell ref="B1:D3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1" width="9.14"/>
    <col collapsed="false" customWidth="true" hidden="false" outlineLevel="0" max="2" min="2" style="371" width="59.28"/>
    <col collapsed="false" customWidth="true" hidden="false" outlineLevel="0" max="3" min="3" style="371" width="17.56"/>
    <col collapsed="false" customWidth="false" hidden="false" outlineLevel="0" max="257" min="4" style="371" width="9.14"/>
  </cols>
  <sheetData>
    <row r="1" customFormat="false" ht="12.75" hidden="false" customHeight="false" outlineLevel="0" collapsed="false">
      <c r="A1" s="372" t="s">
        <v>47</v>
      </c>
      <c r="B1" s="9" t="s">
        <v>377</v>
      </c>
      <c r="C1" s="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72"/>
      <c r="B2" s="373" t="s">
        <v>378</v>
      </c>
      <c r="C2" s="37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72"/>
      <c r="B3" s="9" t="s">
        <v>379</v>
      </c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72"/>
      <c r="B4" s="9" t="s">
        <v>380</v>
      </c>
      <c r="C4" s="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72"/>
      <c r="B5" s="9" t="s">
        <v>381</v>
      </c>
      <c r="C5" s="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72"/>
      <c r="B6" s="9" t="s">
        <v>382</v>
      </c>
      <c r="C6" s="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72"/>
      <c r="B7" s="9" t="s">
        <v>383</v>
      </c>
      <c r="C7" s="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74"/>
      <c r="C8" s="374"/>
    </row>
    <row r="9" customFormat="false" ht="15.75" hidden="false" customHeight="false" outlineLevel="0" collapsed="false">
      <c r="B9" s="374"/>
      <c r="C9" s="374"/>
    </row>
    <row r="10" customFormat="false" ht="15.75" hidden="false" customHeight="false" outlineLevel="0" collapsed="false">
      <c r="B10" s="374"/>
      <c r="C10" s="374"/>
    </row>
    <row r="11" customFormat="false" ht="15.75" hidden="false" customHeight="false" outlineLevel="0" collapsed="false">
      <c r="B11" s="374"/>
      <c r="C11" s="374"/>
    </row>
    <row r="13" customFormat="false" ht="15.75" hidden="false" customHeight="true" outlineLevel="0" collapsed="false">
      <c r="A13" s="375" t="s">
        <v>384</v>
      </c>
      <c r="B13" s="375"/>
      <c r="C13" s="375"/>
      <c r="D13" s="375"/>
      <c r="E13" s="376"/>
      <c r="F13" s="376"/>
    </row>
    <row r="14" customFormat="false" ht="15.75" hidden="false" customHeight="true" outlineLevel="0" collapsed="false">
      <c r="A14" s="375" t="s">
        <v>385</v>
      </c>
      <c r="B14" s="375"/>
      <c r="C14" s="375"/>
      <c r="D14" s="375"/>
    </row>
    <row r="15" customFormat="false" ht="15.75" hidden="false" customHeight="true" outlineLevel="0" collapsed="false">
      <c r="A15" s="375" t="s">
        <v>386</v>
      </c>
      <c r="B15" s="375"/>
      <c r="C15" s="375"/>
      <c r="D15" s="375"/>
      <c r="E15" s="376"/>
      <c r="F15" s="376"/>
    </row>
    <row r="16" customFormat="false" ht="15.75" hidden="false" customHeight="false" outlineLevel="0" collapsed="false">
      <c r="B16" s="374"/>
      <c r="C16" s="376"/>
      <c r="D16" s="376"/>
      <c r="E16" s="376"/>
      <c r="F16" s="376"/>
    </row>
    <row r="17" customFormat="false" ht="15.75" hidden="false" customHeight="false" outlineLevel="0" collapsed="false">
      <c r="B17" s="374"/>
      <c r="C17" s="376"/>
      <c r="D17" s="376"/>
      <c r="E17" s="376"/>
      <c r="F17" s="376"/>
    </row>
    <row r="19" s="378" customFormat="true" ht="15.75" hidden="false" customHeight="false" outlineLevel="0" collapsed="false">
      <c r="A19" s="377" t="s">
        <v>387</v>
      </c>
      <c r="B19" s="377" t="s">
        <v>388</v>
      </c>
      <c r="C19" s="377" t="s">
        <v>389</v>
      </c>
    </row>
    <row r="20" customFormat="false" ht="28.5" hidden="false" customHeight="true" outlineLevel="0" collapsed="false">
      <c r="A20" s="379" t="s">
        <v>390</v>
      </c>
      <c r="B20" s="380" t="s">
        <v>391</v>
      </c>
      <c r="C20" s="381" t="n">
        <f aca="false">C22-C23</f>
        <v>5340000</v>
      </c>
    </row>
    <row r="21" customFormat="false" ht="15.75" hidden="false" customHeight="false" outlineLevel="0" collapsed="false">
      <c r="A21" s="379"/>
      <c r="B21" s="382" t="s">
        <v>392</v>
      </c>
      <c r="C21" s="383"/>
    </row>
    <row r="22" customFormat="false" ht="47.25" hidden="false" customHeight="false" outlineLevel="0" collapsed="false">
      <c r="A22" s="379"/>
      <c r="B22" s="384" t="s">
        <v>393</v>
      </c>
      <c r="C22" s="381" t="n">
        <v>5500000</v>
      </c>
    </row>
    <row r="23" customFormat="false" ht="47.25" hidden="false" customHeight="false" outlineLevel="0" collapsed="false">
      <c r="A23" s="379"/>
      <c r="B23" s="384" t="s">
        <v>394</v>
      </c>
      <c r="C23" s="381" t="n">
        <v>160000</v>
      </c>
    </row>
    <row r="24" customFormat="false" ht="15.75" hidden="false" customHeight="false" outlineLevel="0" collapsed="false">
      <c r="B24" s="38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24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W168" activeCellId="0" sqref="W1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66" width="50.28"/>
    <col collapsed="false" customWidth="true" hidden="false" outlineLevel="0" max="12" min="12" style="266" width="12.42"/>
    <col collapsed="false" customWidth="true" hidden="false" outlineLevel="0" max="13" min="13" style="386" width="14.7"/>
    <col collapsed="false" customWidth="true" hidden="true" outlineLevel="0" max="14" min="14" style="387" width="0.13"/>
    <col collapsed="false" customWidth="true" hidden="true" outlineLevel="0" max="15" min="15" style="387" width="2.84"/>
    <col collapsed="false" customWidth="true" hidden="false" outlineLevel="0" max="16" min="16" style="388" width="7.14"/>
    <col collapsed="false" customWidth="true" hidden="false" outlineLevel="0" max="17" min="17" style="389" width="17.42"/>
    <col collapsed="false" customWidth="true" hidden="false" outlineLevel="0" max="18" min="18" style="266" width="11.85"/>
    <col collapsed="false" customWidth="true" hidden="false" outlineLevel="0" max="19" min="19" style="266" width="8.28"/>
    <col collapsed="false" customWidth="true" hidden="false" outlineLevel="0" max="20" min="20" style="266" width="8.7"/>
    <col collapsed="false" customWidth="true" hidden="false" outlineLevel="0" max="21" min="21" style="266" width="18.14"/>
    <col collapsed="false" customWidth="true" hidden="false" outlineLevel="0" max="22" min="22" style="0" width="0.13"/>
    <col collapsed="false" customWidth="true" hidden="false" outlineLevel="0" max="23" min="23" style="0" width="11.85"/>
    <col collapsed="false" customWidth="true" hidden="true" outlineLevel="0" max="24" min="24" style="0" width="7.42"/>
    <col collapsed="false" customWidth="true" hidden="false" outlineLevel="0" max="25" min="25" style="0" width="15.28"/>
  </cols>
  <sheetData>
    <row r="1" customFormat="false" ht="43.5" hidden="false" customHeight="true" outlineLevel="0" collapsed="false">
      <c r="S1" s="390" t="s">
        <v>395</v>
      </c>
      <c r="T1" s="390"/>
      <c r="U1" s="390"/>
    </row>
    <row r="2" customFormat="false" ht="30.75" hidden="false" customHeight="true" outlineLevel="0" collapsed="false">
      <c r="A2" s="391"/>
      <c r="B2" s="391"/>
      <c r="C2" s="392"/>
      <c r="D2" s="393"/>
      <c r="E2" s="393"/>
      <c r="F2" s="393"/>
      <c r="G2" s="393"/>
      <c r="H2" s="393"/>
      <c r="I2" s="393"/>
      <c r="J2" s="394" t="s">
        <v>396</v>
      </c>
      <c r="K2" s="395" t="s">
        <v>397</v>
      </c>
      <c r="L2" s="395"/>
      <c r="M2" s="395"/>
      <c r="N2" s="395"/>
      <c r="O2" s="395"/>
      <c r="P2" s="395"/>
      <c r="Q2" s="395"/>
      <c r="R2" s="395"/>
      <c r="S2" s="395"/>
      <c r="T2" s="395"/>
      <c r="U2" s="395"/>
    </row>
    <row r="3" customFormat="false" ht="54" hidden="false" customHeight="true" outlineLevel="0" collapsed="false">
      <c r="A3" s="391"/>
      <c r="B3" s="391"/>
      <c r="C3" s="392"/>
      <c r="D3" s="393"/>
      <c r="E3" s="393"/>
      <c r="F3" s="393"/>
      <c r="G3" s="393"/>
      <c r="H3" s="393"/>
      <c r="I3" s="393"/>
      <c r="J3" s="394"/>
      <c r="K3" s="396" t="s">
        <v>398</v>
      </c>
      <c r="L3" s="397" t="s">
        <v>399</v>
      </c>
      <c r="M3" s="397" t="s">
        <v>163</v>
      </c>
      <c r="N3" s="397" t="s">
        <v>164</v>
      </c>
      <c r="O3" s="397" t="s">
        <v>165</v>
      </c>
      <c r="P3" s="397" t="s">
        <v>166</v>
      </c>
      <c r="Q3" s="397" t="s">
        <v>165</v>
      </c>
      <c r="R3" s="397" t="s">
        <v>166</v>
      </c>
      <c r="S3" s="397" t="s">
        <v>400</v>
      </c>
      <c r="T3" s="398" t="s">
        <v>401</v>
      </c>
      <c r="U3" s="399" t="s">
        <v>402</v>
      </c>
    </row>
    <row r="4" customFormat="false" ht="33.75" hidden="false" customHeight="true" outlineLevel="0" collapsed="false">
      <c r="A4" s="391"/>
      <c r="B4" s="391"/>
      <c r="C4" s="392"/>
      <c r="D4" s="393"/>
      <c r="E4" s="393"/>
      <c r="F4" s="393"/>
      <c r="G4" s="393"/>
      <c r="H4" s="393"/>
      <c r="I4" s="393"/>
      <c r="J4" s="394"/>
      <c r="K4" s="400" t="s">
        <v>403</v>
      </c>
      <c r="L4" s="270" t="s">
        <v>169</v>
      </c>
      <c r="M4" s="401"/>
      <c r="N4" s="402"/>
      <c r="O4" s="402"/>
      <c r="P4" s="403"/>
      <c r="Q4" s="404"/>
      <c r="R4" s="163"/>
      <c r="S4" s="405"/>
      <c r="T4" s="405"/>
      <c r="U4" s="406" t="n">
        <f aca="false">U5+U86+U116+U133+U148+U188+U76</f>
        <v>25146499.77</v>
      </c>
    </row>
    <row r="5" s="23" customFormat="true" ht="39" hidden="false" customHeight="true" outlineLevel="0" collapsed="false">
      <c r="A5" s="391"/>
      <c r="B5" s="391"/>
      <c r="C5" s="392"/>
      <c r="D5" s="393"/>
      <c r="E5" s="393"/>
      <c r="F5" s="393"/>
      <c r="G5" s="393"/>
      <c r="H5" s="393"/>
      <c r="I5" s="393"/>
      <c r="J5" s="394"/>
      <c r="K5" s="407" t="s">
        <v>404</v>
      </c>
      <c r="L5" s="408" t="s">
        <v>169</v>
      </c>
      <c r="M5" s="409" t="s">
        <v>171</v>
      </c>
      <c r="N5" s="409"/>
      <c r="O5" s="410"/>
      <c r="P5" s="409"/>
      <c r="Q5" s="409"/>
      <c r="R5" s="238"/>
      <c r="S5" s="411"/>
      <c r="T5" s="411"/>
      <c r="U5" s="412" t="n">
        <f aca="false">U6+U13+U61+U57</f>
        <v>5613077.33</v>
      </c>
    </row>
    <row r="6" s="23" customFormat="true" ht="27.95" hidden="false" customHeight="true" outlineLevel="0" collapsed="false">
      <c r="A6" s="391"/>
      <c r="B6" s="391"/>
      <c r="C6" s="392"/>
      <c r="D6" s="393"/>
      <c r="E6" s="393"/>
      <c r="F6" s="393"/>
      <c r="G6" s="393"/>
      <c r="H6" s="393"/>
      <c r="I6" s="393"/>
      <c r="J6" s="394"/>
      <c r="K6" s="413" t="s">
        <v>405</v>
      </c>
      <c r="L6" s="414" t="s">
        <v>169</v>
      </c>
      <c r="M6" s="414" t="s">
        <v>171</v>
      </c>
      <c r="N6" s="414"/>
      <c r="O6" s="415"/>
      <c r="P6" s="414" t="s">
        <v>173</v>
      </c>
      <c r="Q6" s="414"/>
      <c r="R6" s="416"/>
      <c r="S6" s="411"/>
      <c r="T6" s="411"/>
      <c r="U6" s="417" t="n">
        <f aca="false">U7</f>
        <v>947907.58</v>
      </c>
    </row>
    <row r="7" customFormat="false" ht="38.25" hidden="false" customHeight="false" outlineLevel="0" collapsed="false">
      <c r="A7" s="391"/>
      <c r="B7" s="391"/>
      <c r="C7" s="392"/>
      <c r="D7" s="393"/>
      <c r="E7" s="393"/>
      <c r="F7" s="393"/>
      <c r="G7" s="393"/>
      <c r="H7" s="393"/>
      <c r="I7" s="393"/>
      <c r="J7" s="394"/>
      <c r="K7" s="418" t="s">
        <v>207</v>
      </c>
      <c r="L7" s="419" t="s">
        <v>169</v>
      </c>
      <c r="M7" s="419" t="s">
        <v>171</v>
      </c>
      <c r="N7" s="419"/>
      <c r="O7" s="420"/>
      <c r="P7" s="419" t="s">
        <v>173</v>
      </c>
      <c r="Q7" s="166" t="s">
        <v>406</v>
      </c>
      <c r="R7" s="421"/>
      <c r="S7" s="405"/>
      <c r="T7" s="405"/>
      <c r="U7" s="422" t="n">
        <f aca="false">U8</f>
        <v>947907.58</v>
      </c>
    </row>
    <row r="8" customFormat="false" ht="25.5" hidden="false" customHeight="false" outlineLevel="0" collapsed="false">
      <c r="A8" s="391"/>
      <c r="B8" s="391"/>
      <c r="C8" s="392"/>
      <c r="D8" s="393"/>
      <c r="E8" s="393"/>
      <c r="F8" s="393"/>
      <c r="G8" s="393"/>
      <c r="H8" s="393"/>
      <c r="I8" s="393"/>
      <c r="J8" s="394"/>
      <c r="K8" s="418" t="s">
        <v>176</v>
      </c>
      <c r="L8" s="419" t="s">
        <v>169</v>
      </c>
      <c r="M8" s="419" t="s">
        <v>171</v>
      </c>
      <c r="N8" s="419"/>
      <c r="O8" s="420"/>
      <c r="P8" s="419" t="s">
        <v>173</v>
      </c>
      <c r="Q8" s="166" t="s">
        <v>177</v>
      </c>
      <c r="R8" s="421"/>
      <c r="S8" s="405"/>
      <c r="T8" s="405"/>
      <c r="U8" s="422" t="n">
        <f aca="false">U9</f>
        <v>947907.58</v>
      </c>
    </row>
    <row r="9" customFormat="false" ht="18.75" hidden="false" customHeight="true" outlineLevel="0" collapsed="false">
      <c r="A9" s="391"/>
      <c r="B9" s="391"/>
      <c r="C9" s="392"/>
      <c r="D9" s="393"/>
      <c r="E9" s="393"/>
      <c r="F9" s="393"/>
      <c r="G9" s="393"/>
      <c r="H9" s="393"/>
      <c r="I9" s="393"/>
      <c r="J9" s="394"/>
      <c r="K9" s="418" t="s">
        <v>407</v>
      </c>
      <c r="L9" s="419" t="s">
        <v>169</v>
      </c>
      <c r="M9" s="419" t="s">
        <v>171</v>
      </c>
      <c r="N9" s="419"/>
      <c r="O9" s="420"/>
      <c r="P9" s="419" t="s">
        <v>173</v>
      </c>
      <c r="Q9" s="166" t="s">
        <v>179</v>
      </c>
      <c r="R9" s="421"/>
      <c r="S9" s="405"/>
      <c r="T9" s="405"/>
      <c r="U9" s="422" t="n">
        <f aca="false">U10</f>
        <v>947907.58</v>
      </c>
    </row>
    <row r="10" customFormat="false" ht="25.5" hidden="false" customHeight="false" outlineLevel="0" collapsed="false">
      <c r="A10" s="391"/>
      <c r="B10" s="391"/>
      <c r="C10" s="392"/>
      <c r="D10" s="393"/>
      <c r="E10" s="393"/>
      <c r="F10" s="393"/>
      <c r="G10" s="393"/>
      <c r="H10" s="393"/>
      <c r="I10" s="393"/>
      <c r="J10" s="394"/>
      <c r="K10" s="418" t="s">
        <v>180</v>
      </c>
      <c r="L10" s="166" t="s">
        <v>169</v>
      </c>
      <c r="M10" s="166" t="s">
        <v>171</v>
      </c>
      <c r="N10" s="166"/>
      <c r="O10" s="423"/>
      <c r="P10" s="419" t="s">
        <v>173</v>
      </c>
      <c r="Q10" s="166" t="s">
        <v>179</v>
      </c>
      <c r="R10" s="424" t="s">
        <v>181</v>
      </c>
      <c r="S10" s="425"/>
      <c r="T10" s="425"/>
      <c r="U10" s="422" t="n">
        <f aca="false">U11+U12</f>
        <v>947907.58</v>
      </c>
    </row>
    <row r="11" customFormat="false" ht="12.75" hidden="false" customHeight="false" outlineLevel="0" collapsed="false">
      <c r="A11" s="426"/>
      <c r="B11" s="426"/>
      <c r="C11" s="426"/>
      <c r="D11" s="426"/>
      <c r="E11" s="426"/>
      <c r="F11" s="426"/>
      <c r="G11" s="426"/>
      <c r="H11" s="426"/>
      <c r="I11" s="426"/>
      <c r="J11" s="427"/>
      <c r="K11" s="170" t="s">
        <v>408</v>
      </c>
      <c r="L11" s="166" t="s">
        <v>169</v>
      </c>
      <c r="M11" s="166" t="s">
        <v>171</v>
      </c>
      <c r="N11" s="166"/>
      <c r="O11" s="428"/>
      <c r="P11" s="419" t="s">
        <v>173</v>
      </c>
      <c r="Q11" s="166" t="s">
        <v>179</v>
      </c>
      <c r="R11" s="424" t="s">
        <v>409</v>
      </c>
      <c r="S11" s="424" t="s">
        <v>410</v>
      </c>
      <c r="T11" s="424"/>
      <c r="U11" s="422" t="n">
        <v>728967.43</v>
      </c>
    </row>
    <row r="12" customFormat="false" ht="12.75" hidden="false" customHeight="false" outlineLevel="0" collapsed="false">
      <c r="A12" s="426"/>
      <c r="B12" s="426"/>
      <c r="C12" s="426"/>
      <c r="D12" s="426"/>
      <c r="E12" s="426"/>
      <c r="F12" s="426"/>
      <c r="G12" s="426"/>
      <c r="H12" s="426"/>
      <c r="I12" s="426"/>
      <c r="J12" s="427"/>
      <c r="K12" s="170" t="s">
        <v>411</v>
      </c>
      <c r="L12" s="166" t="s">
        <v>169</v>
      </c>
      <c r="M12" s="166" t="s">
        <v>171</v>
      </c>
      <c r="N12" s="166"/>
      <c r="O12" s="428"/>
      <c r="P12" s="419" t="s">
        <v>173</v>
      </c>
      <c r="Q12" s="166" t="s">
        <v>179</v>
      </c>
      <c r="R12" s="424" t="s">
        <v>412</v>
      </c>
      <c r="S12" s="424" t="s">
        <v>413</v>
      </c>
      <c r="T12" s="424"/>
      <c r="U12" s="422" t="n">
        <v>218940.15</v>
      </c>
    </row>
    <row r="13" s="23" customFormat="true" ht="38.45" hidden="false" customHeight="true" outlineLevel="0" collapsed="false">
      <c r="A13" s="429"/>
      <c r="B13" s="429"/>
      <c r="C13" s="429"/>
      <c r="D13" s="429"/>
      <c r="E13" s="429"/>
      <c r="F13" s="429"/>
      <c r="G13" s="429"/>
      <c r="H13" s="429"/>
      <c r="I13" s="429"/>
      <c r="J13" s="430"/>
      <c r="K13" s="182" t="s">
        <v>414</v>
      </c>
      <c r="L13" s="408" t="s">
        <v>169</v>
      </c>
      <c r="M13" s="408" t="s">
        <v>171</v>
      </c>
      <c r="N13" s="408"/>
      <c r="O13" s="410"/>
      <c r="P13" s="431" t="s">
        <v>183</v>
      </c>
      <c r="Q13" s="408" t="s">
        <v>415</v>
      </c>
      <c r="R13" s="238"/>
      <c r="S13" s="238"/>
      <c r="T13" s="238"/>
      <c r="U13" s="412" t="n">
        <f aca="false">U14</f>
        <v>4426150</v>
      </c>
    </row>
    <row r="14" customFormat="false" ht="38.25" hidden="false" customHeight="false" outlineLevel="0" collapsed="false">
      <c r="A14" s="426"/>
      <c r="B14" s="426"/>
      <c r="C14" s="426"/>
      <c r="D14" s="426"/>
      <c r="E14" s="426"/>
      <c r="F14" s="426"/>
      <c r="G14" s="426"/>
      <c r="H14" s="426"/>
      <c r="I14" s="426"/>
      <c r="J14" s="427"/>
      <c r="K14" s="418" t="s">
        <v>207</v>
      </c>
      <c r="L14" s="166" t="s">
        <v>169</v>
      </c>
      <c r="M14" s="166" t="s">
        <v>171</v>
      </c>
      <c r="N14" s="166"/>
      <c r="O14" s="428"/>
      <c r="P14" s="419" t="s">
        <v>183</v>
      </c>
      <c r="Q14" s="166" t="s">
        <v>175</v>
      </c>
      <c r="R14" s="432"/>
      <c r="S14" s="432"/>
      <c r="T14" s="432"/>
      <c r="U14" s="433" t="n">
        <f aca="false">U15</f>
        <v>4426150</v>
      </c>
    </row>
    <row r="15" customFormat="false" ht="18.75" hidden="false" customHeight="true" outlineLevel="0" collapsed="false">
      <c r="A15" s="426"/>
      <c r="B15" s="426"/>
      <c r="C15" s="426"/>
      <c r="D15" s="426"/>
      <c r="E15" s="426"/>
      <c r="F15" s="426"/>
      <c r="G15" s="426"/>
      <c r="H15" s="426"/>
      <c r="I15" s="426"/>
      <c r="J15" s="427"/>
      <c r="K15" s="169" t="s">
        <v>184</v>
      </c>
      <c r="L15" s="166" t="s">
        <v>169</v>
      </c>
      <c r="M15" s="166" t="s">
        <v>171</v>
      </c>
      <c r="N15" s="166"/>
      <c r="O15" s="428"/>
      <c r="P15" s="419" t="s">
        <v>183</v>
      </c>
      <c r="Q15" s="166" t="s">
        <v>185</v>
      </c>
      <c r="R15" s="432"/>
      <c r="S15" s="432"/>
      <c r="T15" s="432"/>
      <c r="U15" s="433" t="n">
        <f aca="false">U16+U56+U49+U52</f>
        <v>4426150</v>
      </c>
    </row>
    <row r="16" customFormat="false" ht="12.75" hidden="false" customHeight="false" outlineLevel="0" collapsed="false">
      <c r="A16" s="426"/>
      <c r="B16" s="426"/>
      <c r="C16" s="426"/>
      <c r="D16" s="426"/>
      <c r="E16" s="426"/>
      <c r="F16" s="426"/>
      <c r="G16" s="426"/>
      <c r="H16" s="426"/>
      <c r="I16" s="426"/>
      <c r="J16" s="427"/>
      <c r="K16" s="169" t="s">
        <v>416</v>
      </c>
      <c r="L16" s="166" t="s">
        <v>169</v>
      </c>
      <c r="M16" s="166" t="s">
        <v>171</v>
      </c>
      <c r="N16" s="166"/>
      <c r="O16" s="428"/>
      <c r="P16" s="419" t="s">
        <v>183</v>
      </c>
      <c r="Q16" s="166" t="s">
        <v>187</v>
      </c>
      <c r="R16" s="432"/>
      <c r="S16" s="432"/>
      <c r="T16" s="432"/>
      <c r="U16" s="433" t="n">
        <f aca="false">U17+U18+U19+U20+U22+U23+U24+U21</f>
        <v>4421796</v>
      </c>
    </row>
    <row r="17" customFormat="false" ht="25.5" hidden="false" customHeight="false" outlineLevel="0" collapsed="false">
      <c r="A17" s="426"/>
      <c r="B17" s="426"/>
      <c r="C17" s="426"/>
      <c r="D17" s="426"/>
      <c r="E17" s="426"/>
      <c r="F17" s="426"/>
      <c r="G17" s="426"/>
      <c r="H17" s="426"/>
      <c r="I17" s="426"/>
      <c r="J17" s="427"/>
      <c r="K17" s="418" t="s">
        <v>180</v>
      </c>
      <c r="L17" s="166" t="s">
        <v>169</v>
      </c>
      <c r="M17" s="166" t="s">
        <v>171</v>
      </c>
      <c r="N17" s="166" t="n">
        <v>10</v>
      </c>
      <c r="O17" s="428"/>
      <c r="P17" s="419" t="s">
        <v>183</v>
      </c>
      <c r="Q17" s="166" t="s">
        <v>187</v>
      </c>
      <c r="R17" s="424" t="s">
        <v>181</v>
      </c>
      <c r="S17" s="432"/>
      <c r="T17" s="432"/>
      <c r="U17" s="433" t="n">
        <f aca="false">U25+U26+U27</f>
        <v>1176470.56</v>
      </c>
    </row>
    <row r="18" customFormat="false" ht="29.25" hidden="false" customHeight="true" outlineLevel="0" collapsed="false">
      <c r="A18" s="426"/>
      <c r="B18" s="426"/>
      <c r="C18" s="426"/>
      <c r="D18" s="426"/>
      <c r="E18" s="426"/>
      <c r="F18" s="426"/>
      <c r="G18" s="426"/>
      <c r="H18" s="426"/>
      <c r="I18" s="426"/>
      <c r="J18" s="427"/>
      <c r="K18" s="434" t="s">
        <v>417</v>
      </c>
      <c r="L18" s="166" t="s">
        <v>169</v>
      </c>
      <c r="M18" s="166" t="s">
        <v>171</v>
      </c>
      <c r="N18" s="166" t="n">
        <v>10</v>
      </c>
      <c r="O18" s="428"/>
      <c r="P18" s="419" t="s">
        <v>183</v>
      </c>
      <c r="Q18" s="166" t="s">
        <v>187</v>
      </c>
      <c r="R18" s="424" t="s">
        <v>418</v>
      </c>
      <c r="S18" s="432"/>
      <c r="T18" s="432"/>
      <c r="U18" s="433" t="n">
        <f aca="false">U28+U33+U39</f>
        <v>104000</v>
      </c>
    </row>
    <row r="19" customFormat="false" ht="12.75" hidden="false" customHeight="false" outlineLevel="0" collapsed="false">
      <c r="A19" s="426"/>
      <c r="B19" s="426"/>
      <c r="C19" s="426"/>
      <c r="D19" s="426"/>
      <c r="E19" s="426"/>
      <c r="F19" s="426"/>
      <c r="G19" s="426"/>
      <c r="H19" s="426"/>
      <c r="I19" s="426"/>
      <c r="J19" s="427"/>
      <c r="K19" s="418" t="s">
        <v>419</v>
      </c>
      <c r="L19" s="166" t="s">
        <v>169</v>
      </c>
      <c r="M19" s="166" t="s">
        <v>171</v>
      </c>
      <c r="N19" s="166" t="n">
        <v>10</v>
      </c>
      <c r="O19" s="428"/>
      <c r="P19" s="419" t="s">
        <v>183</v>
      </c>
      <c r="Q19" s="166" t="s">
        <v>187</v>
      </c>
      <c r="R19" s="424" t="s">
        <v>420</v>
      </c>
      <c r="S19" s="432"/>
      <c r="T19" s="432"/>
      <c r="U19" s="433" t="n">
        <f aca="false">U31+U32+U34+U46+U47+U29</f>
        <v>385966.46</v>
      </c>
    </row>
    <row r="20" customFormat="false" ht="15.75" hidden="false" customHeight="false" outlineLevel="0" collapsed="false">
      <c r="A20" s="426"/>
      <c r="B20" s="426"/>
      <c r="C20" s="426"/>
      <c r="D20" s="426"/>
      <c r="E20" s="426"/>
      <c r="F20" s="426"/>
      <c r="G20" s="426"/>
      <c r="H20" s="426"/>
      <c r="I20" s="426"/>
      <c r="J20" s="427"/>
      <c r="K20" s="371" t="s">
        <v>421</v>
      </c>
      <c r="L20" s="166" t="s">
        <v>169</v>
      </c>
      <c r="M20" s="166" t="s">
        <v>171</v>
      </c>
      <c r="N20" s="166" t="n">
        <v>10</v>
      </c>
      <c r="O20" s="428"/>
      <c r="P20" s="419" t="s">
        <v>183</v>
      </c>
      <c r="Q20" s="166" t="s">
        <v>187</v>
      </c>
      <c r="R20" s="424" t="s">
        <v>422</v>
      </c>
      <c r="S20" s="432"/>
      <c r="T20" s="432"/>
      <c r="U20" s="433" t="n">
        <f aca="false">U30</f>
        <v>2335440.1</v>
      </c>
    </row>
    <row r="21" customFormat="false" ht="16.5" hidden="false" customHeight="false" outlineLevel="0" collapsed="false">
      <c r="A21" s="426"/>
      <c r="B21" s="426"/>
      <c r="C21" s="426"/>
      <c r="D21" s="426"/>
      <c r="E21" s="426"/>
      <c r="F21" s="426"/>
      <c r="G21" s="426"/>
      <c r="H21" s="426"/>
      <c r="I21" s="426"/>
      <c r="J21" s="427"/>
      <c r="K21" s="435" t="s">
        <v>190</v>
      </c>
      <c r="L21" s="436" t="s">
        <v>169</v>
      </c>
      <c r="M21" s="166" t="s">
        <v>171</v>
      </c>
      <c r="N21" s="166"/>
      <c r="O21" s="428"/>
      <c r="P21" s="419" t="s">
        <v>183</v>
      </c>
      <c r="Q21" s="166" t="s">
        <v>187</v>
      </c>
      <c r="R21" s="424" t="s">
        <v>423</v>
      </c>
      <c r="S21" s="432"/>
      <c r="T21" s="432"/>
      <c r="U21" s="433" t="n">
        <f aca="false">U35</f>
        <v>74918.88</v>
      </c>
    </row>
    <row r="22" customFormat="false" ht="30" hidden="false" customHeight="false" outlineLevel="0" collapsed="false">
      <c r="A22" s="426"/>
      <c r="B22" s="426"/>
      <c r="C22" s="426"/>
      <c r="D22" s="426"/>
      <c r="E22" s="426"/>
      <c r="F22" s="426"/>
      <c r="G22" s="426"/>
      <c r="H22" s="426"/>
      <c r="I22" s="426"/>
      <c r="J22" s="427"/>
      <c r="K22" s="437" t="s">
        <v>424</v>
      </c>
      <c r="L22" s="166" t="s">
        <v>169</v>
      </c>
      <c r="M22" s="166" t="s">
        <v>171</v>
      </c>
      <c r="N22" s="166" t="n">
        <v>10</v>
      </c>
      <c r="O22" s="428"/>
      <c r="P22" s="419" t="s">
        <v>183</v>
      </c>
      <c r="Q22" s="166" t="s">
        <v>187</v>
      </c>
      <c r="R22" s="424" t="s">
        <v>425</v>
      </c>
      <c r="S22" s="424"/>
      <c r="T22" s="424"/>
      <c r="U22" s="433" t="n">
        <f aca="false">U36</f>
        <v>300000</v>
      </c>
    </row>
    <row r="23" customFormat="false" ht="15" hidden="false" customHeight="false" outlineLevel="0" collapsed="false">
      <c r="A23" s="426"/>
      <c r="B23" s="426"/>
      <c r="C23" s="426"/>
      <c r="D23" s="426"/>
      <c r="E23" s="426"/>
      <c r="F23" s="426"/>
      <c r="G23" s="426"/>
      <c r="H23" s="426"/>
      <c r="I23" s="426"/>
      <c r="J23" s="427"/>
      <c r="K23" s="438" t="s">
        <v>426</v>
      </c>
      <c r="L23" s="166" t="s">
        <v>169</v>
      </c>
      <c r="M23" s="166" t="s">
        <v>171</v>
      </c>
      <c r="N23" s="166" t="n">
        <v>10</v>
      </c>
      <c r="O23" s="428"/>
      <c r="P23" s="419" t="s">
        <v>183</v>
      </c>
      <c r="Q23" s="166" t="s">
        <v>187</v>
      </c>
      <c r="R23" s="424" t="s">
        <v>427</v>
      </c>
      <c r="S23" s="424"/>
      <c r="T23" s="424"/>
      <c r="U23" s="433" t="n">
        <f aca="false">U37</f>
        <v>40000</v>
      </c>
      <c r="V23" s="386"/>
    </row>
    <row r="24" customFormat="false" ht="15" hidden="false" customHeight="false" outlineLevel="0" collapsed="false">
      <c r="A24" s="426"/>
      <c r="B24" s="426"/>
      <c r="C24" s="426"/>
      <c r="D24" s="426"/>
      <c r="E24" s="426"/>
      <c r="F24" s="426"/>
      <c r="G24" s="426"/>
      <c r="H24" s="426"/>
      <c r="I24" s="426"/>
      <c r="J24" s="427"/>
      <c r="K24" s="438"/>
      <c r="L24" s="166" t="s">
        <v>169</v>
      </c>
      <c r="M24" s="166" t="s">
        <v>171</v>
      </c>
      <c r="N24" s="166" t="n">
        <v>10</v>
      </c>
      <c r="O24" s="428"/>
      <c r="P24" s="419" t="s">
        <v>183</v>
      </c>
      <c r="Q24" s="166" t="s">
        <v>187</v>
      </c>
      <c r="R24" s="424" t="s">
        <v>428</v>
      </c>
      <c r="S24" s="424"/>
      <c r="T24" s="424"/>
      <c r="U24" s="433" t="n">
        <f aca="false">U38</f>
        <v>5000</v>
      </c>
      <c r="V24" s="386"/>
    </row>
    <row r="25" customFormat="false" ht="12.75" hidden="false" customHeight="false" outlineLevel="0" collapsed="false">
      <c r="A25" s="426"/>
      <c r="B25" s="426"/>
      <c r="C25" s="426"/>
      <c r="D25" s="426"/>
      <c r="E25" s="426"/>
      <c r="F25" s="426"/>
      <c r="G25" s="426"/>
      <c r="H25" s="426"/>
      <c r="I25" s="426"/>
      <c r="J25" s="427"/>
      <c r="K25" s="170" t="s">
        <v>408</v>
      </c>
      <c r="L25" s="166" t="s">
        <v>169</v>
      </c>
      <c r="M25" s="166" t="s">
        <v>171</v>
      </c>
      <c r="N25" s="166"/>
      <c r="O25" s="428"/>
      <c r="P25" s="419" t="s">
        <v>183</v>
      </c>
      <c r="Q25" s="166" t="s">
        <v>187</v>
      </c>
      <c r="R25" s="424" t="s">
        <v>409</v>
      </c>
      <c r="S25" s="424" t="s">
        <v>410</v>
      </c>
      <c r="T25" s="424"/>
      <c r="U25" s="422" t="n">
        <v>902444.62</v>
      </c>
      <c r="V25" s="439"/>
    </row>
    <row r="26" customFormat="false" ht="25.5" hidden="false" customHeight="false" outlineLevel="0" collapsed="false">
      <c r="A26" s="426"/>
      <c r="B26" s="426"/>
      <c r="C26" s="426"/>
      <c r="D26" s="426"/>
      <c r="E26" s="426"/>
      <c r="F26" s="426"/>
      <c r="G26" s="426"/>
      <c r="H26" s="426"/>
      <c r="I26" s="426"/>
      <c r="J26" s="427"/>
      <c r="K26" s="165" t="s">
        <v>429</v>
      </c>
      <c r="L26" s="166" t="s">
        <v>169</v>
      </c>
      <c r="M26" s="166" t="s">
        <v>171</v>
      </c>
      <c r="N26" s="166"/>
      <c r="O26" s="428"/>
      <c r="P26" s="419" t="s">
        <v>183</v>
      </c>
      <c r="Q26" s="166" t="s">
        <v>187</v>
      </c>
      <c r="R26" s="424" t="s">
        <v>409</v>
      </c>
      <c r="S26" s="424" t="s">
        <v>430</v>
      </c>
      <c r="T26" s="424"/>
      <c r="U26" s="422" t="n">
        <v>2973.84</v>
      </c>
      <c r="V26" s="440"/>
    </row>
    <row r="27" customFormat="false" ht="12.75" hidden="false" customHeight="false" outlineLevel="0" collapsed="false">
      <c r="A27" s="426"/>
      <c r="B27" s="426"/>
      <c r="C27" s="426"/>
      <c r="D27" s="426"/>
      <c r="E27" s="426"/>
      <c r="F27" s="426"/>
      <c r="G27" s="426"/>
      <c r="H27" s="426"/>
      <c r="I27" s="426"/>
      <c r="J27" s="427"/>
      <c r="K27" s="170" t="s">
        <v>411</v>
      </c>
      <c r="L27" s="166" t="s">
        <v>169</v>
      </c>
      <c r="M27" s="166" t="s">
        <v>171</v>
      </c>
      <c r="N27" s="166"/>
      <c r="O27" s="428"/>
      <c r="P27" s="419" t="s">
        <v>183</v>
      </c>
      <c r="Q27" s="166" t="s">
        <v>187</v>
      </c>
      <c r="R27" s="424" t="s">
        <v>412</v>
      </c>
      <c r="S27" s="424" t="s">
        <v>413</v>
      </c>
      <c r="T27" s="424"/>
      <c r="U27" s="422" t="n">
        <v>271052.1</v>
      </c>
      <c r="V27" s="440"/>
    </row>
    <row r="28" customFormat="false" ht="12.75" hidden="false" customHeight="false" outlineLevel="0" collapsed="false">
      <c r="A28" s="426"/>
      <c r="B28" s="426"/>
      <c r="C28" s="426"/>
      <c r="D28" s="426"/>
      <c r="E28" s="426"/>
      <c r="F28" s="426"/>
      <c r="G28" s="426"/>
      <c r="H28" s="426"/>
      <c r="I28" s="426"/>
      <c r="J28" s="427"/>
      <c r="K28" s="165" t="s">
        <v>431</v>
      </c>
      <c r="L28" s="166" t="s">
        <v>169</v>
      </c>
      <c r="M28" s="166" t="s">
        <v>171</v>
      </c>
      <c r="N28" s="166"/>
      <c r="O28" s="428"/>
      <c r="P28" s="419" t="s">
        <v>183</v>
      </c>
      <c r="Q28" s="166" t="s">
        <v>187</v>
      </c>
      <c r="R28" s="424" t="s">
        <v>418</v>
      </c>
      <c r="S28" s="424" t="s">
        <v>432</v>
      </c>
      <c r="T28" s="424"/>
      <c r="U28" s="422" t="n">
        <v>60000</v>
      </c>
      <c r="V28" s="440"/>
    </row>
    <row r="29" customFormat="false" ht="12.75" hidden="false" customHeight="false" outlineLevel="0" collapsed="false">
      <c r="A29" s="426"/>
      <c r="B29" s="426"/>
      <c r="C29" s="426"/>
      <c r="D29" s="426"/>
      <c r="E29" s="426"/>
      <c r="F29" s="426"/>
      <c r="G29" s="426"/>
      <c r="H29" s="426"/>
      <c r="I29" s="426"/>
      <c r="J29" s="427"/>
      <c r="K29" s="441" t="s">
        <v>433</v>
      </c>
      <c r="L29" s="166" t="s">
        <v>169</v>
      </c>
      <c r="M29" s="166" t="s">
        <v>171</v>
      </c>
      <c r="N29" s="166"/>
      <c r="O29" s="428"/>
      <c r="P29" s="419" t="s">
        <v>183</v>
      </c>
      <c r="Q29" s="166" t="s">
        <v>187</v>
      </c>
      <c r="R29" s="424" t="s">
        <v>420</v>
      </c>
      <c r="S29" s="442" t="n">
        <v>223</v>
      </c>
      <c r="T29" s="424"/>
      <c r="U29" s="422" t="n">
        <v>0</v>
      </c>
      <c r="V29" s="440"/>
    </row>
    <row r="30" customFormat="false" ht="15.75" hidden="false" customHeight="false" outlineLevel="0" collapsed="false">
      <c r="A30" s="426"/>
      <c r="B30" s="426"/>
      <c r="C30" s="426"/>
      <c r="D30" s="426"/>
      <c r="E30" s="426"/>
      <c r="F30" s="426"/>
      <c r="G30" s="426"/>
      <c r="H30" s="426"/>
      <c r="I30" s="426"/>
      <c r="J30" s="427"/>
      <c r="K30" s="371" t="s">
        <v>421</v>
      </c>
      <c r="L30" s="166" t="s">
        <v>169</v>
      </c>
      <c r="M30" s="166" t="s">
        <v>171</v>
      </c>
      <c r="N30" s="166"/>
      <c r="O30" s="428"/>
      <c r="P30" s="419" t="s">
        <v>183</v>
      </c>
      <c r="Q30" s="166" t="s">
        <v>187</v>
      </c>
      <c r="R30" s="424" t="s">
        <v>422</v>
      </c>
      <c r="S30" s="442" t="n">
        <v>223</v>
      </c>
      <c r="T30" s="424"/>
      <c r="U30" s="422" t="n">
        <v>2335440.1</v>
      </c>
      <c r="V30" s="440"/>
    </row>
    <row r="31" customFormat="false" ht="12.75" hidden="false" customHeight="false" outlineLevel="0" collapsed="false">
      <c r="A31" s="426"/>
      <c r="B31" s="426"/>
      <c r="C31" s="426"/>
      <c r="D31" s="426"/>
      <c r="E31" s="426"/>
      <c r="F31" s="426"/>
      <c r="G31" s="426"/>
      <c r="H31" s="426"/>
      <c r="I31" s="426"/>
      <c r="J31" s="427"/>
      <c r="K31" s="170" t="s">
        <v>434</v>
      </c>
      <c r="L31" s="166" t="s">
        <v>169</v>
      </c>
      <c r="M31" s="166" t="s">
        <v>171</v>
      </c>
      <c r="N31" s="166"/>
      <c r="O31" s="428"/>
      <c r="P31" s="419" t="s">
        <v>183</v>
      </c>
      <c r="Q31" s="166" t="s">
        <v>187</v>
      </c>
      <c r="R31" s="424" t="s">
        <v>420</v>
      </c>
      <c r="S31" s="424" t="s">
        <v>435</v>
      </c>
      <c r="T31" s="424"/>
      <c r="U31" s="422" t="n">
        <v>60000</v>
      </c>
      <c r="V31" s="440"/>
    </row>
    <row r="32" customFormat="false" ht="12.75" hidden="false" customHeight="false" outlineLevel="0" collapsed="false">
      <c r="A32" s="426"/>
      <c r="B32" s="426"/>
      <c r="C32" s="426"/>
      <c r="D32" s="426"/>
      <c r="E32" s="426"/>
      <c r="F32" s="426"/>
      <c r="G32" s="426"/>
      <c r="H32" s="426"/>
      <c r="I32" s="426"/>
      <c r="J32" s="427"/>
      <c r="K32" s="170" t="s">
        <v>436</v>
      </c>
      <c r="L32" s="166" t="s">
        <v>169</v>
      </c>
      <c r="M32" s="166" t="s">
        <v>171</v>
      </c>
      <c r="N32" s="166"/>
      <c r="O32" s="428"/>
      <c r="P32" s="419" t="s">
        <v>183</v>
      </c>
      <c r="Q32" s="166" t="s">
        <v>187</v>
      </c>
      <c r="R32" s="424" t="s">
        <v>420</v>
      </c>
      <c r="S32" s="424" t="s">
        <v>437</v>
      </c>
      <c r="T32" s="424"/>
      <c r="U32" s="422" t="n">
        <v>140000</v>
      </c>
      <c r="V32" s="443"/>
    </row>
    <row r="33" customFormat="false" ht="12.75" hidden="false" customHeight="false" outlineLevel="0" collapsed="false">
      <c r="A33" s="426"/>
      <c r="B33" s="426"/>
      <c r="C33" s="426"/>
      <c r="D33" s="426"/>
      <c r="E33" s="426"/>
      <c r="F33" s="426"/>
      <c r="G33" s="426"/>
      <c r="H33" s="426"/>
      <c r="I33" s="426"/>
      <c r="J33" s="427"/>
      <c r="K33" s="170" t="s">
        <v>436</v>
      </c>
      <c r="L33" s="166" t="s">
        <v>169</v>
      </c>
      <c r="M33" s="166" t="s">
        <v>171</v>
      </c>
      <c r="N33" s="166"/>
      <c r="O33" s="428"/>
      <c r="P33" s="419" t="s">
        <v>183</v>
      </c>
      <c r="Q33" s="166" t="s">
        <v>187</v>
      </c>
      <c r="R33" s="424" t="s">
        <v>418</v>
      </c>
      <c r="S33" s="424" t="s">
        <v>437</v>
      </c>
      <c r="T33" s="424"/>
      <c r="U33" s="422" t="n">
        <v>34000</v>
      </c>
      <c r="V33" s="444"/>
    </row>
    <row r="34" customFormat="false" ht="27" hidden="false" customHeight="true" outlineLevel="0" collapsed="false">
      <c r="A34" s="426"/>
      <c r="B34" s="426"/>
      <c r="C34" s="426"/>
      <c r="D34" s="426"/>
      <c r="E34" s="426"/>
      <c r="F34" s="426"/>
      <c r="G34" s="426"/>
      <c r="H34" s="426"/>
      <c r="I34" s="426"/>
      <c r="J34" s="427"/>
      <c r="K34" s="165" t="s">
        <v>438</v>
      </c>
      <c r="L34" s="166" t="s">
        <v>169</v>
      </c>
      <c r="M34" s="166" t="s">
        <v>171</v>
      </c>
      <c r="N34" s="166"/>
      <c r="O34" s="428"/>
      <c r="P34" s="419" t="s">
        <v>183</v>
      </c>
      <c r="Q34" s="166" t="s">
        <v>187</v>
      </c>
      <c r="R34" s="424" t="s">
        <v>420</v>
      </c>
      <c r="S34" s="424" t="s">
        <v>439</v>
      </c>
      <c r="T34" s="424"/>
      <c r="U34" s="422" t="n">
        <v>6000</v>
      </c>
      <c r="V34" s="444"/>
    </row>
    <row r="35" customFormat="false" ht="27" hidden="false" customHeight="true" outlineLevel="0" collapsed="false">
      <c r="A35" s="426"/>
      <c r="B35" s="426"/>
      <c r="C35" s="426"/>
      <c r="D35" s="426"/>
      <c r="E35" s="426"/>
      <c r="F35" s="426"/>
      <c r="G35" s="426"/>
      <c r="H35" s="426"/>
      <c r="I35" s="426"/>
      <c r="J35" s="427"/>
      <c r="K35" s="445" t="s">
        <v>440</v>
      </c>
      <c r="L35" s="436" t="s">
        <v>169</v>
      </c>
      <c r="M35" s="166" t="s">
        <v>171</v>
      </c>
      <c r="N35" s="166"/>
      <c r="O35" s="428"/>
      <c r="P35" s="419" t="s">
        <v>183</v>
      </c>
      <c r="Q35" s="166" t="s">
        <v>187</v>
      </c>
      <c r="R35" s="424" t="s">
        <v>423</v>
      </c>
      <c r="S35" s="424" t="s">
        <v>441</v>
      </c>
      <c r="T35" s="424"/>
      <c r="U35" s="422" t="n">
        <v>74918.88</v>
      </c>
      <c r="V35" s="444"/>
    </row>
    <row r="36" customFormat="false" ht="15" hidden="false" customHeight="false" outlineLevel="0" collapsed="false">
      <c r="A36" s="426"/>
      <c r="B36" s="426"/>
      <c r="C36" s="426"/>
      <c r="D36" s="426"/>
      <c r="E36" s="426"/>
      <c r="F36" s="426"/>
      <c r="G36" s="426"/>
      <c r="H36" s="426"/>
      <c r="I36" s="426"/>
      <c r="J36" s="427"/>
      <c r="K36" s="446" t="s">
        <v>440</v>
      </c>
      <c r="L36" s="436" t="s">
        <v>169</v>
      </c>
      <c r="M36" s="166" t="s">
        <v>171</v>
      </c>
      <c r="N36" s="166"/>
      <c r="O36" s="428"/>
      <c r="P36" s="419" t="s">
        <v>183</v>
      </c>
      <c r="Q36" s="166" t="s">
        <v>187</v>
      </c>
      <c r="R36" s="424" t="s">
        <v>425</v>
      </c>
      <c r="S36" s="424" t="s">
        <v>441</v>
      </c>
      <c r="T36" s="424"/>
      <c r="U36" s="422" t="n">
        <v>300000</v>
      </c>
      <c r="V36" s="444"/>
    </row>
    <row r="37" customFormat="false" ht="15.75" hidden="false" customHeight="false" outlineLevel="0" collapsed="false">
      <c r="A37" s="426"/>
      <c r="B37" s="426"/>
      <c r="C37" s="426"/>
      <c r="D37" s="426"/>
      <c r="E37" s="426"/>
      <c r="F37" s="426"/>
      <c r="G37" s="426"/>
      <c r="H37" s="426"/>
      <c r="I37" s="426"/>
      <c r="J37" s="427"/>
      <c r="K37" s="447" t="s">
        <v>440</v>
      </c>
      <c r="L37" s="166" t="s">
        <v>169</v>
      </c>
      <c r="M37" s="166" t="s">
        <v>171</v>
      </c>
      <c r="N37" s="166"/>
      <c r="O37" s="428"/>
      <c r="P37" s="419" t="s">
        <v>183</v>
      </c>
      <c r="Q37" s="166" t="s">
        <v>187</v>
      </c>
      <c r="R37" s="424" t="s">
        <v>427</v>
      </c>
      <c r="S37" s="424" t="s">
        <v>442</v>
      </c>
      <c r="T37" s="424"/>
      <c r="U37" s="422" t="n">
        <v>40000</v>
      </c>
      <c r="V37" s="444"/>
    </row>
    <row r="38" customFormat="false" ht="15.75" hidden="false" customHeight="false" outlineLevel="0" collapsed="false">
      <c r="A38" s="426"/>
      <c r="B38" s="426"/>
      <c r="C38" s="426"/>
      <c r="D38" s="426"/>
      <c r="E38" s="426"/>
      <c r="F38" s="426"/>
      <c r="G38" s="426"/>
      <c r="H38" s="426"/>
      <c r="I38" s="426"/>
      <c r="J38" s="427"/>
      <c r="K38" s="447" t="s">
        <v>440</v>
      </c>
      <c r="L38" s="166" t="s">
        <v>169</v>
      </c>
      <c r="M38" s="166" t="s">
        <v>171</v>
      </c>
      <c r="N38" s="166"/>
      <c r="O38" s="428"/>
      <c r="P38" s="419" t="s">
        <v>183</v>
      </c>
      <c r="Q38" s="166" t="s">
        <v>187</v>
      </c>
      <c r="R38" s="424" t="s">
        <v>428</v>
      </c>
      <c r="S38" s="424" t="s">
        <v>441</v>
      </c>
      <c r="T38" s="424"/>
      <c r="U38" s="422" t="n">
        <v>5000</v>
      </c>
      <c r="V38" s="444"/>
    </row>
    <row r="39" customFormat="false" ht="23.25" hidden="false" customHeight="true" outlineLevel="0" collapsed="false">
      <c r="A39" s="426"/>
      <c r="B39" s="426"/>
      <c r="C39" s="426"/>
      <c r="D39" s="426"/>
      <c r="E39" s="426"/>
      <c r="F39" s="426"/>
      <c r="G39" s="426"/>
      <c r="H39" s="426"/>
      <c r="I39" s="426"/>
      <c r="J39" s="427"/>
      <c r="K39" s="448" t="s">
        <v>443</v>
      </c>
      <c r="L39" s="166" t="s">
        <v>169</v>
      </c>
      <c r="M39" s="166" t="s">
        <v>171</v>
      </c>
      <c r="N39" s="166"/>
      <c r="O39" s="428"/>
      <c r="P39" s="419" t="s">
        <v>183</v>
      </c>
      <c r="Q39" s="166" t="s">
        <v>187</v>
      </c>
      <c r="R39" s="424" t="s">
        <v>418</v>
      </c>
      <c r="S39" s="424" t="s">
        <v>435</v>
      </c>
      <c r="T39" s="424"/>
      <c r="U39" s="422" t="n">
        <v>10000</v>
      </c>
      <c r="V39" s="444"/>
    </row>
    <row r="40" customFormat="false" ht="14.25" hidden="true" customHeight="true" outlineLevel="0" collapsed="false">
      <c r="A40" s="426"/>
      <c r="B40" s="426"/>
      <c r="C40" s="426"/>
      <c r="D40" s="426"/>
      <c r="E40" s="426"/>
      <c r="F40" s="426"/>
      <c r="G40" s="426"/>
      <c r="H40" s="426"/>
      <c r="I40" s="426"/>
      <c r="J40" s="427"/>
      <c r="K40" s="449" t="s">
        <v>444</v>
      </c>
      <c r="L40" s="396"/>
      <c r="M40" s="401"/>
      <c r="N40" s="401"/>
      <c r="O40" s="402"/>
      <c r="P40" s="403"/>
      <c r="Q40" s="404"/>
      <c r="R40" s="450"/>
      <c r="S40" s="450"/>
      <c r="T40" s="450"/>
      <c r="U40" s="163"/>
      <c r="V40" s="444"/>
    </row>
    <row r="41" s="457" customFormat="true" ht="15" hidden="true" customHeight="true" outlineLevel="0" collapsed="false">
      <c r="A41" s="426"/>
      <c r="B41" s="426"/>
      <c r="C41" s="451"/>
      <c r="D41" s="451"/>
      <c r="E41" s="451"/>
      <c r="F41" s="451"/>
      <c r="G41" s="451"/>
      <c r="H41" s="451"/>
      <c r="I41" s="451"/>
      <c r="J41" s="452"/>
      <c r="K41" s="449" t="s">
        <v>445</v>
      </c>
      <c r="L41" s="396" t="n">
        <v>290</v>
      </c>
      <c r="M41" s="401"/>
      <c r="N41" s="401"/>
      <c r="O41" s="453"/>
      <c r="P41" s="454"/>
      <c r="Q41" s="401"/>
      <c r="R41" s="455"/>
      <c r="S41" s="455"/>
      <c r="T41" s="455"/>
      <c r="U41" s="456"/>
      <c r="V41" s="444"/>
    </row>
    <row r="42" customFormat="false" ht="15" hidden="true" customHeight="true" outlineLevel="0" collapsed="false">
      <c r="A42" s="426" t="s">
        <v>396</v>
      </c>
      <c r="B42" s="426"/>
      <c r="C42" s="426"/>
      <c r="D42" s="426"/>
      <c r="E42" s="426"/>
      <c r="F42" s="426"/>
      <c r="G42" s="426"/>
      <c r="H42" s="426"/>
      <c r="I42" s="426"/>
      <c r="J42" s="427"/>
      <c r="K42" s="449" t="s">
        <v>396</v>
      </c>
      <c r="L42" s="396" t="s">
        <v>396</v>
      </c>
      <c r="M42" s="401"/>
      <c r="N42" s="401"/>
      <c r="O42" s="402"/>
      <c r="P42" s="403"/>
      <c r="Q42" s="404"/>
      <c r="R42" s="450"/>
      <c r="S42" s="450"/>
      <c r="T42" s="450"/>
      <c r="U42" s="163"/>
      <c r="V42" s="444"/>
    </row>
    <row r="43" customFormat="false" ht="10.5" hidden="true" customHeight="true" outlineLevel="0" collapsed="false">
      <c r="A43" s="426"/>
      <c r="B43" s="426"/>
      <c r="C43" s="426"/>
      <c r="D43" s="426"/>
      <c r="E43" s="426"/>
      <c r="F43" s="426"/>
      <c r="G43" s="426"/>
      <c r="H43" s="426"/>
      <c r="I43" s="426"/>
      <c r="J43" s="427"/>
      <c r="K43" s="449"/>
      <c r="L43" s="396"/>
      <c r="M43" s="401"/>
      <c r="N43" s="401"/>
      <c r="O43" s="402"/>
      <c r="P43" s="403"/>
      <c r="Q43" s="404"/>
      <c r="R43" s="450"/>
      <c r="S43" s="450"/>
      <c r="T43" s="450"/>
      <c r="U43" s="163"/>
      <c r="V43" s="440"/>
    </row>
    <row r="44" customFormat="false" ht="15" hidden="true" customHeight="true" outlineLevel="0" collapsed="false">
      <c r="A44" s="426"/>
      <c r="B44" s="426"/>
      <c r="C44" s="426"/>
      <c r="D44" s="426"/>
      <c r="E44" s="426"/>
      <c r="F44" s="426"/>
      <c r="G44" s="426"/>
      <c r="H44" s="426"/>
      <c r="I44" s="426"/>
      <c r="J44" s="427"/>
      <c r="K44" s="449"/>
      <c r="L44" s="396"/>
      <c r="M44" s="401"/>
      <c r="N44" s="401"/>
      <c r="O44" s="402"/>
      <c r="P44" s="403"/>
      <c r="Q44" s="404"/>
      <c r="R44" s="450"/>
      <c r="S44" s="450"/>
      <c r="T44" s="450"/>
      <c r="U44" s="163"/>
      <c r="V44" s="440"/>
    </row>
    <row r="45" customFormat="false" ht="12.75" hidden="true" customHeight="true" outlineLevel="0" collapsed="false">
      <c r="A45" s="426"/>
      <c r="B45" s="426"/>
      <c r="C45" s="426"/>
      <c r="D45" s="426"/>
      <c r="E45" s="426"/>
      <c r="F45" s="426"/>
      <c r="G45" s="426"/>
      <c r="H45" s="426"/>
      <c r="I45" s="426"/>
      <c r="J45" s="427"/>
      <c r="K45" s="449"/>
      <c r="L45" s="396" t="s">
        <v>396</v>
      </c>
      <c r="M45" s="401"/>
      <c r="N45" s="401"/>
      <c r="O45" s="402"/>
      <c r="P45" s="403"/>
      <c r="Q45" s="404"/>
      <c r="R45" s="450"/>
      <c r="S45" s="450"/>
      <c r="T45" s="450"/>
      <c r="U45" s="163"/>
      <c r="V45" s="440"/>
    </row>
    <row r="46" customFormat="false" ht="21" hidden="false" customHeight="true" outlineLevel="0" collapsed="false">
      <c r="A46" s="458"/>
      <c r="B46" s="458"/>
      <c r="C46" s="458"/>
      <c r="D46" s="458"/>
      <c r="E46" s="458"/>
      <c r="F46" s="458"/>
      <c r="G46" s="458"/>
      <c r="H46" s="458"/>
      <c r="I46" s="458"/>
      <c r="J46" s="459"/>
      <c r="K46" s="448" t="s">
        <v>446</v>
      </c>
      <c r="L46" s="166" t="s">
        <v>169</v>
      </c>
      <c r="M46" s="166" t="s">
        <v>171</v>
      </c>
      <c r="N46" s="166"/>
      <c r="O46" s="423"/>
      <c r="P46" s="419" t="s">
        <v>183</v>
      </c>
      <c r="Q46" s="166" t="s">
        <v>187</v>
      </c>
      <c r="R46" s="424" t="s">
        <v>420</v>
      </c>
      <c r="S46" s="424" t="s">
        <v>447</v>
      </c>
      <c r="T46" s="424"/>
      <c r="U46" s="433" t="n">
        <v>150000</v>
      </c>
      <c r="V46" s="440"/>
    </row>
    <row r="47" customFormat="false" ht="27.75" hidden="false" customHeight="tru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9"/>
      <c r="K47" s="460" t="s">
        <v>448</v>
      </c>
      <c r="L47" s="166" t="s">
        <v>169</v>
      </c>
      <c r="M47" s="166" t="s">
        <v>171</v>
      </c>
      <c r="N47" s="166"/>
      <c r="O47" s="423"/>
      <c r="P47" s="419" t="s">
        <v>183</v>
      </c>
      <c r="Q47" s="166" t="s">
        <v>187</v>
      </c>
      <c r="R47" s="424" t="s">
        <v>420</v>
      </c>
      <c r="S47" s="424" t="s">
        <v>449</v>
      </c>
      <c r="T47" s="424"/>
      <c r="U47" s="433" t="n">
        <v>29966.46</v>
      </c>
      <c r="V47" s="440"/>
    </row>
    <row r="48" customFormat="false" ht="66" hidden="false" customHeight="true" outlineLevel="0" collapsed="false">
      <c r="A48" s="458"/>
      <c r="B48" s="458"/>
      <c r="C48" s="458"/>
      <c r="D48" s="458"/>
      <c r="E48" s="458"/>
      <c r="F48" s="458"/>
      <c r="G48" s="458"/>
      <c r="H48" s="458"/>
      <c r="I48" s="458"/>
      <c r="J48" s="459"/>
      <c r="K48" s="460" t="s">
        <v>194</v>
      </c>
      <c r="L48" s="166" t="s">
        <v>169</v>
      </c>
      <c r="M48" s="166" t="s">
        <v>171</v>
      </c>
      <c r="N48" s="166"/>
      <c r="O48" s="428"/>
      <c r="P48" s="419" t="s">
        <v>183</v>
      </c>
      <c r="Q48" s="166" t="s">
        <v>195</v>
      </c>
      <c r="R48" s="424"/>
      <c r="S48" s="424"/>
      <c r="T48" s="424"/>
      <c r="U48" s="433" t="n">
        <f aca="false">U55</f>
        <v>1000</v>
      </c>
      <c r="V48" s="440"/>
    </row>
    <row r="49" customFormat="false" ht="41.25" hidden="false" customHeight="true" outlineLevel="0" collapsed="false">
      <c r="A49" s="458"/>
      <c r="B49" s="458"/>
      <c r="C49" s="458"/>
      <c r="D49" s="458"/>
      <c r="E49" s="458"/>
      <c r="F49" s="458"/>
      <c r="G49" s="458"/>
      <c r="H49" s="458"/>
      <c r="I49" s="458"/>
      <c r="J49" s="459"/>
      <c r="K49" s="165" t="s">
        <v>197</v>
      </c>
      <c r="L49" s="166" t="s">
        <v>169</v>
      </c>
      <c r="M49" s="166" t="s">
        <v>171</v>
      </c>
      <c r="N49" s="166"/>
      <c r="O49" s="423"/>
      <c r="P49" s="419" t="s">
        <v>183</v>
      </c>
      <c r="Q49" s="166" t="s">
        <v>198</v>
      </c>
      <c r="R49" s="424"/>
      <c r="S49" s="424"/>
      <c r="T49" s="424"/>
      <c r="U49" s="433" t="n">
        <v>3320.46</v>
      </c>
      <c r="V49" s="440"/>
    </row>
    <row r="50" customFormat="false" ht="39.75" hidden="false" customHeight="true" outlineLevel="0" collapsed="false">
      <c r="A50" s="458"/>
      <c r="B50" s="458"/>
      <c r="C50" s="458"/>
      <c r="D50" s="458"/>
      <c r="E50" s="458"/>
      <c r="F50" s="458"/>
      <c r="G50" s="458"/>
      <c r="H50" s="458"/>
      <c r="I50" s="458"/>
      <c r="J50" s="459"/>
      <c r="K50" s="461" t="s">
        <v>417</v>
      </c>
      <c r="L50" s="166" t="s">
        <v>169</v>
      </c>
      <c r="M50" s="166" t="s">
        <v>171</v>
      </c>
      <c r="N50" s="166"/>
      <c r="O50" s="423"/>
      <c r="P50" s="419" t="s">
        <v>183</v>
      </c>
      <c r="Q50" s="166" t="s">
        <v>198</v>
      </c>
      <c r="R50" s="424" t="s">
        <v>418</v>
      </c>
      <c r="S50" s="424"/>
      <c r="T50" s="424"/>
      <c r="U50" s="433" t="n">
        <v>3320.46</v>
      </c>
      <c r="V50" s="440"/>
    </row>
    <row r="51" customFormat="false" ht="22.5" hidden="false" customHeight="true" outlineLevel="0" collapsed="false">
      <c r="A51" s="458"/>
      <c r="B51" s="458"/>
      <c r="C51" s="458"/>
      <c r="D51" s="458"/>
      <c r="E51" s="458"/>
      <c r="F51" s="458"/>
      <c r="G51" s="458"/>
      <c r="H51" s="458"/>
      <c r="I51" s="458"/>
      <c r="J51" s="459"/>
      <c r="K51" s="165" t="s">
        <v>431</v>
      </c>
      <c r="L51" s="166" t="s">
        <v>169</v>
      </c>
      <c r="M51" s="166" t="s">
        <v>171</v>
      </c>
      <c r="N51" s="166"/>
      <c r="O51" s="423"/>
      <c r="P51" s="419" t="s">
        <v>183</v>
      </c>
      <c r="Q51" s="166" t="s">
        <v>198</v>
      </c>
      <c r="R51" s="424" t="s">
        <v>418</v>
      </c>
      <c r="S51" s="424" t="s">
        <v>432</v>
      </c>
      <c r="T51" s="424"/>
      <c r="U51" s="433" t="n">
        <v>3320.46</v>
      </c>
      <c r="V51" s="440"/>
    </row>
    <row r="52" customFormat="false" ht="50.25" hidden="false" customHeight="true" outlineLevel="0" collapsed="false">
      <c r="A52" s="458"/>
      <c r="B52" s="458"/>
      <c r="C52" s="458"/>
      <c r="D52" s="458"/>
      <c r="E52" s="458"/>
      <c r="F52" s="458"/>
      <c r="G52" s="458"/>
      <c r="H52" s="458"/>
      <c r="I52" s="458"/>
      <c r="J52" s="459"/>
      <c r="K52" s="165" t="s">
        <v>450</v>
      </c>
      <c r="L52" s="166" t="s">
        <v>169</v>
      </c>
      <c r="M52" s="166" t="s">
        <v>171</v>
      </c>
      <c r="N52" s="166"/>
      <c r="O52" s="423"/>
      <c r="P52" s="419" t="s">
        <v>183</v>
      </c>
      <c r="Q52" s="166" t="s">
        <v>199</v>
      </c>
      <c r="R52" s="424"/>
      <c r="S52" s="424"/>
      <c r="T52" s="424"/>
      <c r="U52" s="433" t="n">
        <f aca="false">U53</f>
        <v>33.54</v>
      </c>
      <c r="V52" s="440"/>
    </row>
    <row r="53" customFormat="false" ht="38.25" hidden="false" customHeight="tru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  <c r="J53" s="459"/>
      <c r="K53" s="461" t="s">
        <v>417</v>
      </c>
      <c r="L53" s="166" t="s">
        <v>169</v>
      </c>
      <c r="M53" s="166" t="s">
        <v>171</v>
      </c>
      <c r="N53" s="166"/>
      <c r="O53" s="423"/>
      <c r="P53" s="419" t="s">
        <v>183</v>
      </c>
      <c r="Q53" s="166" t="s">
        <v>199</v>
      </c>
      <c r="R53" s="424" t="s">
        <v>418</v>
      </c>
      <c r="S53" s="424"/>
      <c r="T53" s="424"/>
      <c r="U53" s="433" t="n">
        <f aca="false">U54</f>
        <v>33.54</v>
      </c>
      <c r="V53" s="440"/>
    </row>
    <row r="54" customFormat="false" ht="26.25" hidden="false" customHeight="true" outlineLevel="0" collapsed="false">
      <c r="A54" s="458"/>
      <c r="B54" s="458"/>
      <c r="C54" s="458"/>
      <c r="D54" s="458"/>
      <c r="E54" s="458"/>
      <c r="F54" s="458"/>
      <c r="G54" s="458"/>
      <c r="H54" s="458"/>
      <c r="I54" s="458"/>
      <c r="J54" s="459"/>
      <c r="K54" s="165" t="s">
        <v>431</v>
      </c>
      <c r="L54" s="166" t="s">
        <v>169</v>
      </c>
      <c r="M54" s="166" t="s">
        <v>171</v>
      </c>
      <c r="N54" s="166"/>
      <c r="O54" s="423"/>
      <c r="P54" s="419" t="s">
        <v>183</v>
      </c>
      <c r="Q54" s="166" t="s">
        <v>199</v>
      </c>
      <c r="R54" s="424" t="s">
        <v>418</v>
      </c>
      <c r="S54" s="424" t="s">
        <v>432</v>
      </c>
      <c r="T54" s="424"/>
      <c r="U54" s="433" t="n">
        <v>33.54</v>
      </c>
      <c r="V54" s="440"/>
    </row>
    <row r="55" customFormat="false" ht="24" hidden="false" customHeight="true" outlineLevel="0" collapsed="false">
      <c r="A55" s="458"/>
      <c r="B55" s="458"/>
      <c r="C55" s="458"/>
      <c r="D55" s="458"/>
      <c r="E55" s="458"/>
      <c r="F55" s="458"/>
      <c r="G55" s="458"/>
      <c r="H55" s="458"/>
      <c r="I55" s="458"/>
      <c r="J55" s="459"/>
      <c r="K55" s="418" t="s">
        <v>419</v>
      </c>
      <c r="L55" s="166" t="s">
        <v>169</v>
      </c>
      <c r="M55" s="166" t="s">
        <v>171</v>
      </c>
      <c r="N55" s="166"/>
      <c r="O55" s="428"/>
      <c r="P55" s="419" t="s">
        <v>183</v>
      </c>
      <c r="Q55" s="166" t="s">
        <v>195</v>
      </c>
      <c r="R55" s="424" t="s">
        <v>420</v>
      </c>
      <c r="S55" s="424"/>
      <c r="T55" s="424"/>
      <c r="U55" s="422" t="n">
        <f aca="false">U56</f>
        <v>1000</v>
      </c>
      <c r="V55" s="440"/>
    </row>
    <row r="56" customFormat="false" ht="40.5" hidden="false" customHeight="true" outlineLevel="0" collapsed="false">
      <c r="A56" s="458"/>
      <c r="B56" s="458"/>
      <c r="C56" s="458"/>
      <c r="D56" s="458"/>
      <c r="E56" s="458"/>
      <c r="F56" s="458"/>
      <c r="G56" s="458"/>
      <c r="H56" s="458"/>
      <c r="I56" s="458"/>
      <c r="J56" s="459"/>
      <c r="K56" s="460" t="s">
        <v>448</v>
      </c>
      <c r="L56" s="166" t="s">
        <v>169</v>
      </c>
      <c r="M56" s="166" t="s">
        <v>171</v>
      </c>
      <c r="N56" s="166"/>
      <c r="O56" s="428"/>
      <c r="P56" s="419" t="s">
        <v>183</v>
      </c>
      <c r="Q56" s="166" t="s">
        <v>195</v>
      </c>
      <c r="R56" s="424" t="s">
        <v>420</v>
      </c>
      <c r="S56" s="424" t="s">
        <v>449</v>
      </c>
      <c r="T56" s="424"/>
      <c r="U56" s="422" t="n">
        <v>1000</v>
      </c>
      <c r="V56" s="440"/>
    </row>
    <row r="57" customFormat="false" ht="28.5" hidden="false" customHeight="true" outlineLevel="0" collapsed="false">
      <c r="A57" s="458"/>
      <c r="B57" s="458"/>
      <c r="C57" s="458"/>
      <c r="D57" s="458"/>
      <c r="E57" s="458"/>
      <c r="F57" s="458"/>
      <c r="G57" s="458"/>
      <c r="H57" s="458"/>
      <c r="I57" s="458"/>
      <c r="J57" s="459"/>
      <c r="K57" s="460" t="s">
        <v>200</v>
      </c>
      <c r="L57" s="166" t="s">
        <v>169</v>
      </c>
      <c r="M57" s="166" t="s">
        <v>171</v>
      </c>
      <c r="N57" s="166"/>
      <c r="O57" s="428"/>
      <c r="P57" s="419" t="s">
        <v>201</v>
      </c>
      <c r="Q57" s="166" t="s">
        <v>203</v>
      </c>
      <c r="R57" s="424"/>
      <c r="S57" s="424"/>
      <c r="T57" s="424"/>
      <c r="U57" s="422" t="n">
        <f aca="false">U58</f>
        <v>239019.75</v>
      </c>
      <c r="V57" s="440"/>
    </row>
    <row r="58" customFormat="false" ht="40.5" hidden="false" customHeight="true" outlineLevel="0" collapsed="false">
      <c r="A58" s="458"/>
      <c r="B58" s="458"/>
      <c r="C58" s="458"/>
      <c r="D58" s="458"/>
      <c r="E58" s="458"/>
      <c r="F58" s="458"/>
      <c r="G58" s="458"/>
      <c r="H58" s="458"/>
      <c r="I58" s="458"/>
      <c r="J58" s="459"/>
      <c r="K58" s="460" t="s">
        <v>202</v>
      </c>
      <c r="L58" s="166" t="s">
        <v>169</v>
      </c>
      <c r="M58" s="166" t="s">
        <v>171</v>
      </c>
      <c r="N58" s="166"/>
      <c r="O58" s="428"/>
      <c r="P58" s="419" t="s">
        <v>201</v>
      </c>
      <c r="Q58" s="166" t="s">
        <v>451</v>
      </c>
      <c r="R58" s="424"/>
      <c r="S58" s="424"/>
      <c r="T58" s="424"/>
      <c r="U58" s="422" t="n">
        <f aca="false">U59</f>
        <v>239019.75</v>
      </c>
      <c r="V58" s="440"/>
    </row>
    <row r="59" customFormat="false" ht="40.5" hidden="false" customHeight="true" outlineLevel="0" collapsed="false">
      <c r="A59" s="458"/>
      <c r="B59" s="458"/>
      <c r="C59" s="458"/>
      <c r="D59" s="458"/>
      <c r="E59" s="458"/>
      <c r="F59" s="458"/>
      <c r="G59" s="458"/>
      <c r="H59" s="458"/>
      <c r="I59" s="458"/>
      <c r="J59" s="459"/>
      <c r="K59" s="462" t="s">
        <v>452</v>
      </c>
      <c r="L59" s="166" t="s">
        <v>169</v>
      </c>
      <c r="M59" s="166" t="s">
        <v>171</v>
      </c>
      <c r="N59" s="166"/>
      <c r="O59" s="428"/>
      <c r="P59" s="419" t="s">
        <v>201</v>
      </c>
      <c r="Q59" s="166" t="s">
        <v>451</v>
      </c>
      <c r="R59" s="424" t="s">
        <v>206</v>
      </c>
      <c r="S59" s="424"/>
      <c r="T59" s="424"/>
      <c r="U59" s="422" t="n">
        <f aca="false">U60</f>
        <v>239019.75</v>
      </c>
      <c r="V59" s="440"/>
    </row>
    <row r="60" customFormat="false" ht="40.5" hidden="false" customHeight="true" outlineLevel="0" collapsed="false">
      <c r="A60" s="458"/>
      <c r="B60" s="458"/>
      <c r="C60" s="458"/>
      <c r="D60" s="458"/>
      <c r="E60" s="458"/>
      <c r="F60" s="458"/>
      <c r="G60" s="458"/>
      <c r="H60" s="458"/>
      <c r="I60" s="458"/>
      <c r="J60" s="459"/>
      <c r="K60" s="460" t="s">
        <v>204</v>
      </c>
      <c r="L60" s="166" t="s">
        <v>169</v>
      </c>
      <c r="M60" s="166" t="s">
        <v>171</v>
      </c>
      <c r="N60" s="166"/>
      <c r="O60" s="428"/>
      <c r="P60" s="419" t="s">
        <v>201</v>
      </c>
      <c r="Q60" s="166" t="s">
        <v>451</v>
      </c>
      <c r="R60" s="424" t="s">
        <v>206</v>
      </c>
      <c r="S60" s="424" t="s">
        <v>441</v>
      </c>
      <c r="T60" s="424"/>
      <c r="U60" s="422" t="n">
        <v>239019.75</v>
      </c>
      <c r="V60" s="440"/>
    </row>
    <row r="61" customFormat="false" ht="18" hidden="true" customHeight="true" outlineLevel="0" collapsed="false">
      <c r="A61" s="458"/>
      <c r="B61" s="458"/>
      <c r="C61" s="458"/>
      <c r="D61" s="458"/>
      <c r="E61" s="458"/>
      <c r="F61" s="458"/>
      <c r="G61" s="458"/>
      <c r="H61" s="458"/>
      <c r="I61" s="458"/>
      <c r="J61" s="459"/>
      <c r="K61" s="170" t="s">
        <v>308</v>
      </c>
      <c r="L61" s="166" t="s">
        <v>169</v>
      </c>
      <c r="M61" s="166" t="s">
        <v>171</v>
      </c>
      <c r="N61" s="166"/>
      <c r="O61" s="423"/>
      <c r="P61" s="419" t="s">
        <v>208</v>
      </c>
      <c r="Q61" s="166"/>
      <c r="R61" s="424"/>
      <c r="S61" s="424"/>
      <c r="T61" s="424"/>
      <c r="U61" s="433" t="n">
        <f aca="false">U62</f>
        <v>0</v>
      </c>
      <c r="V61" s="440"/>
    </row>
    <row r="62" customFormat="false" ht="38.25" hidden="true" customHeight="false" outlineLevel="0" collapsed="false">
      <c r="A62" s="458"/>
      <c r="B62" s="458"/>
      <c r="C62" s="458"/>
      <c r="D62" s="458"/>
      <c r="E62" s="458"/>
      <c r="F62" s="458"/>
      <c r="G62" s="458"/>
      <c r="H62" s="458"/>
      <c r="I62" s="458"/>
      <c r="J62" s="459"/>
      <c r="K62" s="168" t="s">
        <v>207</v>
      </c>
      <c r="L62" s="166" t="s">
        <v>169</v>
      </c>
      <c r="M62" s="166" t="s">
        <v>171</v>
      </c>
      <c r="N62" s="166"/>
      <c r="O62" s="423"/>
      <c r="P62" s="419" t="s">
        <v>208</v>
      </c>
      <c r="Q62" s="166" t="s">
        <v>175</v>
      </c>
      <c r="R62" s="424"/>
      <c r="S62" s="424"/>
      <c r="T62" s="424"/>
      <c r="U62" s="433" t="n">
        <f aca="false">U63</f>
        <v>0</v>
      </c>
      <c r="V62" s="440"/>
    </row>
    <row r="63" customFormat="false" ht="12.75" hidden="true" customHeight="false" outlineLevel="0" collapsed="false">
      <c r="A63" s="458"/>
      <c r="B63" s="458"/>
      <c r="C63" s="458"/>
      <c r="D63" s="458"/>
      <c r="E63" s="458"/>
      <c r="F63" s="458"/>
      <c r="G63" s="458"/>
      <c r="H63" s="458"/>
      <c r="I63" s="458"/>
      <c r="J63" s="459"/>
      <c r="K63" s="169" t="s">
        <v>209</v>
      </c>
      <c r="L63" s="166" t="s">
        <v>169</v>
      </c>
      <c r="M63" s="166" t="s">
        <v>171</v>
      </c>
      <c r="N63" s="166"/>
      <c r="O63" s="423"/>
      <c r="P63" s="419" t="s">
        <v>208</v>
      </c>
      <c r="Q63" s="166" t="s">
        <v>210</v>
      </c>
      <c r="R63" s="424"/>
      <c r="S63" s="424"/>
      <c r="T63" s="424"/>
      <c r="U63" s="433" t="n">
        <f aca="false">U64</f>
        <v>0</v>
      </c>
      <c r="V63" s="440"/>
    </row>
    <row r="64" customFormat="false" ht="25.5" hidden="true" customHeight="false" outlineLevel="0" collapsed="false">
      <c r="A64" s="458"/>
      <c r="B64" s="458"/>
      <c r="C64" s="458"/>
      <c r="D64" s="458"/>
      <c r="E64" s="458"/>
      <c r="F64" s="458"/>
      <c r="G64" s="458"/>
      <c r="H64" s="458"/>
      <c r="I64" s="458"/>
      <c r="J64" s="459"/>
      <c r="K64" s="441" t="s">
        <v>211</v>
      </c>
      <c r="L64" s="166" t="s">
        <v>169</v>
      </c>
      <c r="M64" s="166" t="s">
        <v>171</v>
      </c>
      <c r="N64" s="166"/>
      <c r="O64" s="423"/>
      <c r="P64" s="419" t="s">
        <v>208</v>
      </c>
      <c r="Q64" s="166" t="s">
        <v>212</v>
      </c>
      <c r="R64" s="424"/>
      <c r="S64" s="424"/>
      <c r="T64" s="424"/>
      <c r="U64" s="433" t="n">
        <f aca="false">U65</f>
        <v>0</v>
      </c>
      <c r="V64" s="440"/>
    </row>
    <row r="65" customFormat="false" ht="12.75" hidden="true" customHeight="false" outlineLevel="0" collapsed="false">
      <c r="A65" s="458"/>
      <c r="B65" s="458"/>
      <c r="C65" s="458"/>
      <c r="D65" s="458"/>
      <c r="E65" s="458"/>
      <c r="F65" s="458"/>
      <c r="G65" s="458"/>
      <c r="H65" s="458"/>
      <c r="I65" s="458"/>
      <c r="J65" s="459"/>
      <c r="K65" s="170" t="s">
        <v>213</v>
      </c>
      <c r="L65" s="166" t="s">
        <v>169</v>
      </c>
      <c r="M65" s="166" t="s">
        <v>171</v>
      </c>
      <c r="N65" s="166"/>
      <c r="O65" s="423"/>
      <c r="P65" s="419" t="s">
        <v>208</v>
      </c>
      <c r="Q65" s="166" t="s">
        <v>212</v>
      </c>
      <c r="R65" s="424" t="s">
        <v>214</v>
      </c>
      <c r="S65" s="424"/>
      <c r="T65" s="424"/>
      <c r="U65" s="433" t="n">
        <f aca="false">U66</f>
        <v>0</v>
      </c>
      <c r="V65" s="440"/>
    </row>
    <row r="66" customFormat="false" ht="29.25" hidden="true" customHeight="true" outlineLevel="0" collapsed="false">
      <c r="A66" s="458"/>
      <c r="B66" s="458"/>
      <c r="C66" s="458"/>
      <c r="D66" s="458"/>
      <c r="E66" s="458"/>
      <c r="F66" s="458"/>
      <c r="G66" s="458"/>
      <c r="H66" s="458"/>
      <c r="I66" s="458"/>
      <c r="J66" s="459"/>
      <c r="K66" s="437" t="s">
        <v>453</v>
      </c>
      <c r="L66" s="166" t="s">
        <v>169</v>
      </c>
      <c r="M66" s="166" t="s">
        <v>171</v>
      </c>
      <c r="N66" s="166"/>
      <c r="O66" s="423"/>
      <c r="P66" s="419" t="s">
        <v>208</v>
      </c>
      <c r="Q66" s="166" t="s">
        <v>212</v>
      </c>
      <c r="R66" s="424" t="s">
        <v>214</v>
      </c>
      <c r="S66" s="424" t="s">
        <v>454</v>
      </c>
      <c r="T66" s="424"/>
      <c r="U66" s="433" t="n">
        <v>0</v>
      </c>
      <c r="V66" s="463"/>
    </row>
    <row r="67" s="23" customFormat="true" ht="2.25" hidden="true" customHeight="true" outlineLevel="0" collapsed="false">
      <c r="K67" s="182" t="s">
        <v>215</v>
      </c>
      <c r="L67" s="408" t="s">
        <v>169</v>
      </c>
      <c r="M67" s="408" t="s">
        <v>173</v>
      </c>
      <c r="N67" s="408"/>
      <c r="O67" s="410"/>
      <c r="P67" s="431"/>
      <c r="Q67" s="408"/>
      <c r="R67" s="238"/>
      <c r="S67" s="238"/>
      <c r="T67" s="238"/>
      <c r="U67" s="417" t="n">
        <f aca="false">U68</f>
        <v>0</v>
      </c>
      <c r="V67" s="464"/>
    </row>
    <row r="68" s="23" customFormat="true" ht="12.75" hidden="true" customHeight="false" outlineLevel="0" collapsed="false">
      <c r="K68" s="182" t="s">
        <v>216</v>
      </c>
      <c r="L68" s="408" t="s">
        <v>169</v>
      </c>
      <c r="M68" s="408" t="s">
        <v>173</v>
      </c>
      <c r="N68" s="408"/>
      <c r="O68" s="465"/>
      <c r="P68" s="466" t="s">
        <v>217</v>
      </c>
      <c r="Q68" s="408"/>
      <c r="R68" s="467"/>
      <c r="S68" s="467"/>
      <c r="T68" s="467"/>
      <c r="U68" s="417" t="n">
        <f aca="false">U69</f>
        <v>0</v>
      </c>
      <c r="V68" s="468"/>
    </row>
    <row r="69" customFormat="false" ht="38.25" hidden="true" customHeight="false" outlineLevel="0" collapsed="false">
      <c r="K69" s="168" t="s">
        <v>207</v>
      </c>
      <c r="L69" s="166" t="s">
        <v>169</v>
      </c>
      <c r="M69" s="166" t="s">
        <v>173</v>
      </c>
      <c r="N69" s="166"/>
      <c r="O69" s="423"/>
      <c r="P69" s="419" t="s">
        <v>217</v>
      </c>
      <c r="Q69" s="166" t="s">
        <v>175</v>
      </c>
      <c r="R69" s="424"/>
      <c r="S69" s="424"/>
      <c r="T69" s="424"/>
      <c r="U69" s="433" t="n">
        <f aca="false">U70</f>
        <v>0</v>
      </c>
      <c r="V69" s="464"/>
    </row>
    <row r="70" customFormat="false" ht="25.5" hidden="true" customHeight="false" outlineLevel="0" collapsed="false">
      <c r="K70" s="169" t="s">
        <v>184</v>
      </c>
      <c r="L70" s="166" t="s">
        <v>169</v>
      </c>
      <c r="M70" s="166" t="s">
        <v>173</v>
      </c>
      <c r="N70" s="166"/>
      <c r="O70" s="423"/>
      <c r="P70" s="419" t="s">
        <v>217</v>
      </c>
      <c r="Q70" s="166" t="s">
        <v>185</v>
      </c>
      <c r="R70" s="424"/>
      <c r="S70" s="424"/>
      <c r="T70" s="424"/>
      <c r="U70" s="433" t="n">
        <f aca="false">U71</f>
        <v>0</v>
      </c>
      <c r="V70" s="464"/>
    </row>
    <row r="71" customFormat="false" ht="25.5" hidden="true" customHeight="false" outlineLevel="0" collapsed="false">
      <c r="K71" s="168" t="s">
        <v>221</v>
      </c>
      <c r="L71" s="166" t="s">
        <v>169</v>
      </c>
      <c r="M71" s="166" t="s">
        <v>173</v>
      </c>
      <c r="N71" s="166"/>
      <c r="O71" s="423"/>
      <c r="P71" s="419" t="s">
        <v>217</v>
      </c>
      <c r="Q71" s="166" t="s">
        <v>222</v>
      </c>
      <c r="R71" s="424"/>
      <c r="S71" s="424"/>
      <c r="T71" s="424"/>
      <c r="U71" s="433" t="n">
        <f aca="false">U72+U75</f>
        <v>0</v>
      </c>
      <c r="V71" s="464"/>
    </row>
    <row r="72" customFormat="false" ht="14.25" hidden="true" customHeight="true" outlineLevel="0" collapsed="false">
      <c r="K72" s="418" t="s">
        <v>180</v>
      </c>
      <c r="L72" s="166" t="s">
        <v>169</v>
      </c>
      <c r="M72" s="166" t="s">
        <v>173</v>
      </c>
      <c r="N72" s="166"/>
      <c r="O72" s="423"/>
      <c r="P72" s="419" t="s">
        <v>217</v>
      </c>
      <c r="Q72" s="166" t="s">
        <v>222</v>
      </c>
      <c r="R72" s="424" t="s">
        <v>181</v>
      </c>
      <c r="S72" s="424"/>
      <c r="T72" s="424"/>
      <c r="U72" s="433" t="n">
        <f aca="false">U73+U74</f>
        <v>0</v>
      </c>
      <c r="V72" s="464"/>
    </row>
    <row r="73" customFormat="false" ht="12.75" hidden="true" customHeight="false" outlineLevel="0" collapsed="false">
      <c r="K73" s="170" t="s">
        <v>408</v>
      </c>
      <c r="L73" s="166" t="s">
        <v>169</v>
      </c>
      <c r="M73" s="166" t="s">
        <v>173</v>
      </c>
      <c r="N73" s="166"/>
      <c r="O73" s="428"/>
      <c r="P73" s="419" t="s">
        <v>217</v>
      </c>
      <c r="Q73" s="166" t="s">
        <v>222</v>
      </c>
      <c r="R73" s="424" t="s">
        <v>409</v>
      </c>
      <c r="S73" s="424" t="s">
        <v>410</v>
      </c>
      <c r="T73" s="424"/>
      <c r="U73" s="422" t="n">
        <v>0</v>
      </c>
      <c r="V73" s="444"/>
    </row>
    <row r="74" customFormat="false" ht="12.75" hidden="true" customHeight="false" outlineLevel="0" collapsed="false">
      <c r="K74" s="170" t="s">
        <v>411</v>
      </c>
      <c r="L74" s="166" t="s">
        <v>169</v>
      </c>
      <c r="M74" s="166" t="s">
        <v>173</v>
      </c>
      <c r="N74" s="166"/>
      <c r="O74" s="428"/>
      <c r="P74" s="419" t="s">
        <v>217</v>
      </c>
      <c r="Q74" s="166" t="s">
        <v>222</v>
      </c>
      <c r="R74" s="424" t="s">
        <v>412</v>
      </c>
      <c r="S74" s="424" t="s">
        <v>413</v>
      </c>
      <c r="T74" s="424"/>
      <c r="U74" s="422" t="n">
        <v>0</v>
      </c>
      <c r="V74" s="444"/>
    </row>
    <row r="75" customFormat="false" ht="12.75" hidden="true" customHeight="false" outlineLevel="0" collapsed="false">
      <c r="K75" s="170"/>
      <c r="L75" s="166" t="s">
        <v>169</v>
      </c>
      <c r="M75" s="166" t="s">
        <v>173</v>
      </c>
      <c r="N75" s="166"/>
      <c r="O75" s="428"/>
      <c r="P75" s="419" t="s">
        <v>217</v>
      </c>
      <c r="Q75" s="166" t="s">
        <v>222</v>
      </c>
      <c r="R75" s="424" t="s">
        <v>420</v>
      </c>
      <c r="S75" s="424" t="s">
        <v>455</v>
      </c>
      <c r="T75" s="424"/>
      <c r="U75" s="422" t="n">
        <v>0</v>
      </c>
      <c r="V75" s="444"/>
    </row>
    <row r="76" customFormat="false" ht="12.75" hidden="false" customHeight="false" outlineLevel="0" collapsed="false">
      <c r="K76" s="182" t="s">
        <v>215</v>
      </c>
      <c r="L76" s="408" t="s">
        <v>169</v>
      </c>
      <c r="M76" s="408" t="s">
        <v>173</v>
      </c>
      <c r="N76" s="408"/>
      <c r="O76" s="410"/>
      <c r="P76" s="431"/>
      <c r="Q76" s="408"/>
      <c r="R76" s="238"/>
      <c r="S76" s="238"/>
      <c r="T76" s="424"/>
      <c r="U76" s="422" t="n">
        <f aca="false">U77</f>
        <v>253970</v>
      </c>
      <c r="V76" s="444"/>
    </row>
    <row r="77" customFormat="false" ht="12.75" hidden="false" customHeight="false" outlineLevel="0" collapsed="false">
      <c r="K77" s="182" t="s">
        <v>216</v>
      </c>
      <c r="L77" s="408" t="s">
        <v>169</v>
      </c>
      <c r="M77" s="408" t="s">
        <v>173</v>
      </c>
      <c r="N77" s="408"/>
      <c r="O77" s="465"/>
      <c r="P77" s="466" t="s">
        <v>217</v>
      </c>
      <c r="Q77" s="408"/>
      <c r="R77" s="467"/>
      <c r="S77" s="467"/>
      <c r="T77" s="424"/>
      <c r="U77" s="422" t="n">
        <f aca="false">U78</f>
        <v>253970</v>
      </c>
      <c r="V77" s="444"/>
    </row>
    <row r="78" customFormat="false" ht="38.25" hidden="false" customHeight="false" outlineLevel="0" collapsed="false">
      <c r="K78" s="168" t="s">
        <v>207</v>
      </c>
      <c r="L78" s="166" t="s">
        <v>169</v>
      </c>
      <c r="M78" s="166" t="s">
        <v>173</v>
      </c>
      <c r="N78" s="166"/>
      <c r="O78" s="423"/>
      <c r="P78" s="419" t="s">
        <v>217</v>
      </c>
      <c r="Q78" s="166" t="s">
        <v>175</v>
      </c>
      <c r="R78" s="424"/>
      <c r="S78" s="424"/>
      <c r="T78" s="424"/>
      <c r="U78" s="422" t="n">
        <f aca="false">U79</f>
        <v>253970</v>
      </c>
      <c r="V78" s="444"/>
    </row>
    <row r="79" customFormat="false" ht="25.5" hidden="false" customHeight="false" outlineLevel="0" collapsed="false">
      <c r="K79" s="169" t="s">
        <v>184</v>
      </c>
      <c r="L79" s="166" t="s">
        <v>169</v>
      </c>
      <c r="M79" s="166" t="s">
        <v>173</v>
      </c>
      <c r="N79" s="166"/>
      <c r="O79" s="423"/>
      <c r="P79" s="419" t="s">
        <v>217</v>
      </c>
      <c r="Q79" s="166" t="s">
        <v>185</v>
      </c>
      <c r="R79" s="424"/>
      <c r="S79" s="424"/>
      <c r="T79" s="424"/>
      <c r="U79" s="422" t="n">
        <f aca="false">U80</f>
        <v>253970</v>
      </c>
      <c r="V79" s="444"/>
    </row>
    <row r="80" customFormat="false" ht="25.5" hidden="false" customHeight="false" outlineLevel="0" collapsed="false">
      <c r="K80" s="168" t="s">
        <v>221</v>
      </c>
      <c r="L80" s="166" t="s">
        <v>169</v>
      </c>
      <c r="M80" s="166" t="s">
        <v>173</v>
      </c>
      <c r="N80" s="166"/>
      <c r="O80" s="423"/>
      <c r="P80" s="419" t="s">
        <v>217</v>
      </c>
      <c r="Q80" s="166" t="s">
        <v>222</v>
      </c>
      <c r="R80" s="424"/>
      <c r="S80" s="424"/>
      <c r="T80" s="424"/>
      <c r="U80" s="422" t="n">
        <f aca="false">U81+U84</f>
        <v>253970</v>
      </c>
      <c r="V80" s="444"/>
    </row>
    <row r="81" customFormat="false" ht="25.5" hidden="false" customHeight="false" outlineLevel="0" collapsed="false">
      <c r="K81" s="418" t="s">
        <v>180</v>
      </c>
      <c r="L81" s="166" t="s">
        <v>169</v>
      </c>
      <c r="M81" s="166" t="s">
        <v>173</v>
      </c>
      <c r="N81" s="166"/>
      <c r="O81" s="423"/>
      <c r="P81" s="419" t="s">
        <v>217</v>
      </c>
      <c r="Q81" s="166" t="s">
        <v>222</v>
      </c>
      <c r="R81" s="424" t="s">
        <v>181</v>
      </c>
      <c r="S81" s="424"/>
      <c r="T81" s="424"/>
      <c r="U81" s="422" t="n">
        <f aca="false">U82+U83</f>
        <v>253970</v>
      </c>
      <c r="V81" s="444"/>
    </row>
    <row r="82" customFormat="false" ht="12.75" hidden="false" customHeight="false" outlineLevel="0" collapsed="false">
      <c r="K82" s="170" t="s">
        <v>408</v>
      </c>
      <c r="L82" s="166" t="s">
        <v>169</v>
      </c>
      <c r="M82" s="166" t="s">
        <v>173</v>
      </c>
      <c r="N82" s="166"/>
      <c r="O82" s="428"/>
      <c r="P82" s="419" t="s">
        <v>217</v>
      </c>
      <c r="Q82" s="166" t="s">
        <v>222</v>
      </c>
      <c r="R82" s="424" t="s">
        <v>409</v>
      </c>
      <c r="S82" s="424" t="s">
        <v>410</v>
      </c>
      <c r="T82" s="424"/>
      <c r="U82" s="422" t="n">
        <v>195061.45</v>
      </c>
      <c r="V82" s="444"/>
    </row>
    <row r="83" customFormat="false" ht="12.75" hidden="false" customHeight="false" outlineLevel="0" collapsed="false">
      <c r="K83" s="170" t="s">
        <v>411</v>
      </c>
      <c r="L83" s="166" t="s">
        <v>169</v>
      </c>
      <c r="M83" s="166" t="s">
        <v>173</v>
      </c>
      <c r="N83" s="166"/>
      <c r="O83" s="428"/>
      <c r="P83" s="419" t="s">
        <v>217</v>
      </c>
      <c r="Q83" s="166" t="s">
        <v>222</v>
      </c>
      <c r="R83" s="424" t="s">
        <v>412</v>
      </c>
      <c r="S83" s="424" t="s">
        <v>413</v>
      </c>
      <c r="T83" s="424"/>
      <c r="U83" s="422" t="n">
        <v>58908.55</v>
      </c>
      <c r="V83" s="444"/>
    </row>
    <row r="84" customFormat="false" ht="12.75" hidden="false" customHeight="false" outlineLevel="0" collapsed="false">
      <c r="K84" s="469" t="s">
        <v>419</v>
      </c>
      <c r="L84" s="166" t="s">
        <v>169</v>
      </c>
      <c r="M84" s="166" t="s">
        <v>173</v>
      </c>
      <c r="N84" s="166"/>
      <c r="O84" s="428"/>
      <c r="P84" s="419" t="s">
        <v>217</v>
      </c>
      <c r="Q84" s="166" t="s">
        <v>222</v>
      </c>
      <c r="R84" s="424" t="s">
        <v>420</v>
      </c>
      <c r="S84" s="424"/>
      <c r="T84" s="424"/>
      <c r="U84" s="422" t="n">
        <f aca="false">U85</f>
        <v>0</v>
      </c>
      <c r="V84" s="444"/>
    </row>
    <row r="85" customFormat="false" ht="12.75" hidden="false" customHeight="false" outlineLevel="0" collapsed="false">
      <c r="K85" s="469"/>
      <c r="L85" s="166" t="s">
        <v>169</v>
      </c>
      <c r="M85" s="166" t="s">
        <v>173</v>
      </c>
      <c r="N85" s="166"/>
      <c r="O85" s="428"/>
      <c r="P85" s="419" t="s">
        <v>217</v>
      </c>
      <c r="Q85" s="166" t="s">
        <v>222</v>
      </c>
      <c r="R85" s="424" t="s">
        <v>420</v>
      </c>
      <c r="S85" s="424" t="s">
        <v>449</v>
      </c>
      <c r="T85" s="424"/>
      <c r="U85" s="422" t="n">
        <v>0</v>
      </c>
      <c r="V85" s="444"/>
    </row>
    <row r="86" s="23" customFormat="true" ht="25.5" hidden="false" customHeight="false" outlineLevel="0" collapsed="false">
      <c r="K86" s="182" t="s">
        <v>223</v>
      </c>
      <c r="L86" s="408" t="s">
        <v>169</v>
      </c>
      <c r="M86" s="408" t="s">
        <v>217</v>
      </c>
      <c r="N86" s="240"/>
      <c r="O86" s="410"/>
      <c r="P86" s="416"/>
      <c r="Q86" s="240"/>
      <c r="R86" s="238"/>
      <c r="S86" s="238"/>
      <c r="T86" s="238"/>
      <c r="U86" s="417" t="n">
        <f aca="false">U87</f>
        <v>1981788.62</v>
      </c>
      <c r="V86" s="444"/>
    </row>
    <row r="87" s="23" customFormat="true" ht="38.25" hidden="false" customHeight="false" outlineLevel="0" collapsed="false">
      <c r="K87" s="278" t="s">
        <v>224</v>
      </c>
      <c r="L87" s="408" t="s">
        <v>169</v>
      </c>
      <c r="M87" s="408" t="s">
        <v>217</v>
      </c>
      <c r="N87" s="408"/>
      <c r="O87" s="470"/>
      <c r="P87" s="431" t="s">
        <v>225</v>
      </c>
      <c r="Q87" s="240"/>
      <c r="R87" s="238"/>
      <c r="S87" s="238"/>
      <c r="T87" s="238"/>
      <c r="U87" s="417" t="n">
        <f aca="false">U88</f>
        <v>1981788.62</v>
      </c>
      <c r="V87" s="439"/>
    </row>
    <row r="88" customFormat="false" ht="51" hidden="false" customHeight="false" outlineLevel="0" collapsed="false">
      <c r="K88" s="169" t="s">
        <v>456</v>
      </c>
      <c r="L88" s="166" t="s">
        <v>169</v>
      </c>
      <c r="M88" s="166" t="s">
        <v>217</v>
      </c>
      <c r="N88" s="166"/>
      <c r="O88" s="423"/>
      <c r="P88" s="419" t="s">
        <v>225</v>
      </c>
      <c r="Q88" s="166" t="s">
        <v>227</v>
      </c>
      <c r="R88" s="432"/>
      <c r="S88" s="432"/>
      <c r="T88" s="432"/>
      <c r="U88" s="422" t="n">
        <f aca="false">U89+U98+U97+U108+U109</f>
        <v>1981788.62</v>
      </c>
      <c r="V88" s="439"/>
    </row>
    <row r="89" customFormat="false" ht="25.5" hidden="false" customHeight="false" outlineLevel="0" collapsed="false">
      <c r="K89" s="165" t="s">
        <v>228</v>
      </c>
      <c r="L89" s="166" t="s">
        <v>169</v>
      </c>
      <c r="M89" s="166" t="s">
        <v>217</v>
      </c>
      <c r="N89" s="166"/>
      <c r="O89" s="428"/>
      <c r="P89" s="419" t="s">
        <v>225</v>
      </c>
      <c r="Q89" s="166" t="s">
        <v>229</v>
      </c>
      <c r="R89" s="432"/>
      <c r="S89" s="432"/>
      <c r="T89" s="432"/>
      <c r="U89" s="422" t="n">
        <f aca="false">U90+26000</f>
        <v>1611252.62</v>
      </c>
      <c r="V89" s="444"/>
    </row>
    <row r="90" customFormat="false" ht="31.5" hidden="false" customHeight="true" outlineLevel="0" collapsed="false">
      <c r="K90" s="165" t="s">
        <v>457</v>
      </c>
      <c r="L90" s="166" t="s">
        <v>169</v>
      </c>
      <c r="M90" s="166" t="s">
        <v>217</v>
      </c>
      <c r="N90" s="270"/>
      <c r="O90" s="423"/>
      <c r="P90" s="419" t="s">
        <v>225</v>
      </c>
      <c r="Q90" s="166" t="s">
        <v>231</v>
      </c>
      <c r="R90" s="432"/>
      <c r="S90" s="432"/>
      <c r="T90" s="432"/>
      <c r="U90" s="422" t="n">
        <f aca="false">U91+U92</f>
        <v>1585252.62</v>
      </c>
      <c r="V90" s="444"/>
    </row>
    <row r="91" customFormat="false" ht="37.5" hidden="false" customHeight="true" outlineLevel="0" collapsed="false">
      <c r="K91" s="418" t="s">
        <v>180</v>
      </c>
      <c r="L91" s="166" t="s">
        <v>169</v>
      </c>
      <c r="M91" s="166" t="s">
        <v>217</v>
      </c>
      <c r="N91" s="270"/>
      <c r="O91" s="423"/>
      <c r="P91" s="419" t="s">
        <v>225</v>
      </c>
      <c r="Q91" s="166" t="s">
        <v>231</v>
      </c>
      <c r="R91" s="152" t="s">
        <v>181</v>
      </c>
      <c r="S91" s="432"/>
      <c r="T91" s="432"/>
      <c r="U91" s="422" t="n">
        <f aca="false">U93+U94+U95</f>
        <v>1585252.62</v>
      </c>
      <c r="V91" s="444"/>
    </row>
    <row r="92" customFormat="false" ht="33" hidden="false" customHeight="true" outlineLevel="0" collapsed="false">
      <c r="K92" s="418" t="s">
        <v>458</v>
      </c>
      <c r="L92" s="166" t="s">
        <v>169</v>
      </c>
      <c r="M92" s="166" t="s">
        <v>217</v>
      </c>
      <c r="N92" s="166"/>
      <c r="O92" s="423"/>
      <c r="P92" s="419" t="s">
        <v>225</v>
      </c>
      <c r="Q92" s="166" t="s">
        <v>231</v>
      </c>
      <c r="R92" s="424" t="s">
        <v>420</v>
      </c>
      <c r="S92" s="432"/>
      <c r="T92" s="432"/>
      <c r="U92" s="422" t="n">
        <f aca="false">U96</f>
        <v>0</v>
      </c>
      <c r="V92" s="440"/>
    </row>
    <row r="93" customFormat="false" ht="12.75" hidden="false" customHeight="false" outlineLevel="0" collapsed="false">
      <c r="K93" s="170" t="s">
        <v>408</v>
      </c>
      <c r="L93" s="166" t="s">
        <v>169</v>
      </c>
      <c r="M93" s="166" t="s">
        <v>217</v>
      </c>
      <c r="N93" s="166"/>
      <c r="O93" s="423"/>
      <c r="P93" s="419" t="s">
        <v>225</v>
      </c>
      <c r="Q93" s="166" t="s">
        <v>231</v>
      </c>
      <c r="R93" s="424" t="s">
        <v>409</v>
      </c>
      <c r="S93" s="424" t="s">
        <v>410</v>
      </c>
      <c r="T93" s="424"/>
      <c r="U93" s="422" t="n">
        <v>1215300.12</v>
      </c>
      <c r="V93" s="440"/>
    </row>
    <row r="94" customFormat="false" ht="25.5" hidden="false" customHeight="false" outlineLevel="0" collapsed="false">
      <c r="K94" s="165" t="s">
        <v>429</v>
      </c>
      <c r="L94" s="166" t="s">
        <v>169</v>
      </c>
      <c r="M94" s="166" t="s">
        <v>217</v>
      </c>
      <c r="N94" s="166"/>
      <c r="O94" s="423"/>
      <c r="P94" s="419" t="s">
        <v>225</v>
      </c>
      <c r="Q94" s="166" t="s">
        <v>231</v>
      </c>
      <c r="R94" s="424" t="s">
        <v>409</v>
      </c>
      <c r="S94" s="424" t="s">
        <v>430</v>
      </c>
      <c r="T94" s="424"/>
      <c r="U94" s="422" t="n">
        <v>2430.6</v>
      </c>
      <c r="V94" s="439"/>
    </row>
    <row r="95" customFormat="false" ht="12.75" hidden="false" customHeight="false" outlineLevel="0" collapsed="false">
      <c r="K95" s="170" t="s">
        <v>411</v>
      </c>
      <c r="L95" s="166" t="s">
        <v>169</v>
      </c>
      <c r="M95" s="166" t="s">
        <v>217</v>
      </c>
      <c r="N95" s="166"/>
      <c r="O95" s="423"/>
      <c r="P95" s="419" t="s">
        <v>225</v>
      </c>
      <c r="Q95" s="166" t="s">
        <v>231</v>
      </c>
      <c r="R95" s="424" t="s">
        <v>412</v>
      </c>
      <c r="S95" s="424" t="n">
        <v>213</v>
      </c>
      <c r="T95" s="424"/>
      <c r="U95" s="422" t="n">
        <v>367521.9</v>
      </c>
      <c r="V95" s="439"/>
    </row>
    <row r="96" customFormat="false" ht="32.25" hidden="false" customHeight="true" outlineLevel="0" collapsed="false">
      <c r="K96" s="460" t="s">
        <v>446</v>
      </c>
      <c r="L96" s="166" t="s">
        <v>169</v>
      </c>
      <c r="M96" s="166" t="s">
        <v>217</v>
      </c>
      <c r="N96" s="166"/>
      <c r="O96" s="423"/>
      <c r="P96" s="419" t="s">
        <v>225</v>
      </c>
      <c r="Q96" s="166" t="s">
        <v>231</v>
      </c>
      <c r="R96" s="424" t="s">
        <v>420</v>
      </c>
      <c r="S96" s="424" t="s">
        <v>447</v>
      </c>
      <c r="T96" s="424"/>
      <c r="U96" s="422" t="n">
        <v>0</v>
      </c>
      <c r="V96" s="439"/>
    </row>
    <row r="97" customFormat="false" ht="18" hidden="false" customHeight="true" outlineLevel="0" collapsed="false">
      <c r="K97" s="471" t="s">
        <v>232</v>
      </c>
      <c r="L97" s="240" t="s">
        <v>169</v>
      </c>
      <c r="M97" s="240" t="s">
        <v>217</v>
      </c>
      <c r="N97" s="240"/>
      <c r="O97" s="472"/>
      <c r="P97" s="414" t="s">
        <v>225</v>
      </c>
      <c r="Q97" s="195" t="s">
        <v>236</v>
      </c>
      <c r="R97" s="240" t="s">
        <v>420</v>
      </c>
      <c r="S97" s="238"/>
      <c r="T97" s="424"/>
      <c r="U97" s="473" t="n">
        <f aca="false">U103</f>
        <v>9000</v>
      </c>
      <c r="V97" s="439"/>
    </row>
    <row r="98" customFormat="false" ht="21.75" hidden="false" customHeight="true" outlineLevel="0" collapsed="false">
      <c r="K98" s="471" t="s">
        <v>232</v>
      </c>
      <c r="L98" s="240" t="s">
        <v>169</v>
      </c>
      <c r="M98" s="240" t="s">
        <v>217</v>
      </c>
      <c r="N98" s="240"/>
      <c r="O98" s="472"/>
      <c r="P98" s="414" t="s">
        <v>225</v>
      </c>
      <c r="Q98" s="195" t="s">
        <v>233</v>
      </c>
      <c r="R98" s="240"/>
      <c r="S98" s="240"/>
      <c r="T98" s="424"/>
      <c r="U98" s="473" t="n">
        <f aca="false">U99+U104</f>
        <v>315536</v>
      </c>
      <c r="V98" s="439"/>
    </row>
    <row r="99" customFormat="false" ht="17.25" hidden="false" customHeight="true" outlineLevel="0" collapsed="false">
      <c r="K99" s="469" t="s">
        <v>419</v>
      </c>
      <c r="L99" s="240" t="s">
        <v>169</v>
      </c>
      <c r="M99" s="240" t="s">
        <v>217</v>
      </c>
      <c r="N99" s="240"/>
      <c r="O99" s="472"/>
      <c r="P99" s="414" t="s">
        <v>225</v>
      </c>
      <c r="Q99" s="195" t="s">
        <v>233</v>
      </c>
      <c r="R99" s="240" t="s">
        <v>420</v>
      </c>
      <c r="S99" s="240"/>
      <c r="T99" s="424"/>
      <c r="U99" s="473" t="n">
        <f aca="false">U102+U101+U100</f>
        <v>165536</v>
      </c>
      <c r="V99" s="439"/>
    </row>
    <row r="100" customFormat="false" ht="17.25" hidden="false" customHeight="true" outlineLevel="0" collapsed="false">
      <c r="K100" s="469" t="s">
        <v>459</v>
      </c>
      <c r="L100" s="240" t="s">
        <v>169</v>
      </c>
      <c r="M100" s="240" t="s">
        <v>217</v>
      </c>
      <c r="N100" s="240"/>
      <c r="O100" s="472"/>
      <c r="P100" s="414" t="s">
        <v>225</v>
      </c>
      <c r="Q100" s="195" t="s">
        <v>233</v>
      </c>
      <c r="R100" s="240" t="s">
        <v>420</v>
      </c>
      <c r="S100" s="240" t="s">
        <v>460</v>
      </c>
      <c r="T100" s="424"/>
      <c r="U100" s="473" t="n">
        <v>7000</v>
      </c>
      <c r="V100" s="439"/>
    </row>
    <row r="101" customFormat="false" ht="18.75" hidden="false" customHeight="true" outlineLevel="0" collapsed="false">
      <c r="K101" s="170" t="s">
        <v>446</v>
      </c>
      <c r="L101" s="240" t="s">
        <v>169</v>
      </c>
      <c r="M101" s="240" t="s">
        <v>217</v>
      </c>
      <c r="N101" s="240"/>
      <c r="O101" s="472"/>
      <c r="P101" s="414" t="s">
        <v>225</v>
      </c>
      <c r="Q101" s="195" t="s">
        <v>233</v>
      </c>
      <c r="R101" s="240" t="s">
        <v>420</v>
      </c>
      <c r="S101" s="474" t="s">
        <v>439</v>
      </c>
      <c r="T101" s="424"/>
      <c r="U101" s="475" t="n">
        <v>17820</v>
      </c>
      <c r="V101" s="439"/>
    </row>
    <row r="102" customFormat="false" ht="14.25" hidden="false" customHeight="true" outlineLevel="0" collapsed="false">
      <c r="K102" s="165" t="s">
        <v>448</v>
      </c>
      <c r="L102" s="240" t="s">
        <v>169</v>
      </c>
      <c r="M102" s="240" t="s">
        <v>217</v>
      </c>
      <c r="N102" s="240"/>
      <c r="O102" s="472"/>
      <c r="P102" s="414" t="s">
        <v>225</v>
      </c>
      <c r="Q102" s="195" t="s">
        <v>233</v>
      </c>
      <c r="R102" s="240" t="s">
        <v>420</v>
      </c>
      <c r="S102" s="240" t="s">
        <v>461</v>
      </c>
      <c r="T102" s="424"/>
      <c r="U102" s="422" t="n">
        <v>140716</v>
      </c>
      <c r="V102" s="439"/>
    </row>
    <row r="103" customFormat="false" ht="18.75" hidden="false" customHeight="true" outlineLevel="0" collapsed="false">
      <c r="K103" s="170" t="s">
        <v>446</v>
      </c>
      <c r="L103" s="240" t="s">
        <v>169</v>
      </c>
      <c r="M103" s="240" t="s">
        <v>217</v>
      </c>
      <c r="N103" s="240"/>
      <c r="O103" s="472"/>
      <c r="P103" s="414" t="s">
        <v>225</v>
      </c>
      <c r="Q103" s="195" t="s">
        <v>236</v>
      </c>
      <c r="R103" s="240" t="s">
        <v>420</v>
      </c>
      <c r="S103" s="240" t="s">
        <v>461</v>
      </c>
      <c r="T103" s="424"/>
      <c r="U103" s="476" t="n">
        <v>9000</v>
      </c>
      <c r="V103" s="439"/>
    </row>
    <row r="104" customFormat="false" ht="27" hidden="false" customHeight="true" outlineLevel="0" collapsed="false">
      <c r="K104" s="196" t="s">
        <v>234</v>
      </c>
      <c r="L104" s="240" t="s">
        <v>169</v>
      </c>
      <c r="M104" s="240" t="s">
        <v>217</v>
      </c>
      <c r="N104" s="240"/>
      <c r="O104" s="472"/>
      <c r="P104" s="414" t="s">
        <v>225</v>
      </c>
      <c r="Q104" s="195" t="s">
        <v>233</v>
      </c>
      <c r="R104" s="240" t="s">
        <v>235</v>
      </c>
      <c r="S104" s="240"/>
      <c r="T104" s="424"/>
      <c r="U104" s="422" t="n">
        <f aca="false">U105</f>
        <v>150000</v>
      </c>
      <c r="V104" s="439"/>
    </row>
    <row r="105" customFormat="false" ht="21.75" hidden="false" customHeight="true" outlineLevel="0" collapsed="false">
      <c r="K105" s="196" t="s">
        <v>436</v>
      </c>
      <c r="L105" s="240" t="s">
        <v>169</v>
      </c>
      <c r="M105" s="240" t="s">
        <v>217</v>
      </c>
      <c r="N105" s="240"/>
      <c r="O105" s="472"/>
      <c r="P105" s="414" t="s">
        <v>225</v>
      </c>
      <c r="Q105" s="195" t="s">
        <v>233</v>
      </c>
      <c r="R105" s="240" t="s">
        <v>235</v>
      </c>
      <c r="S105" s="240" t="s">
        <v>437</v>
      </c>
      <c r="T105" s="424"/>
      <c r="U105" s="422" t="n">
        <v>150000</v>
      </c>
      <c r="V105" s="439"/>
    </row>
    <row r="106" customFormat="false" ht="16.5" hidden="false" customHeight="true" outlineLevel="0" collapsed="false">
      <c r="K106" s="477" t="s">
        <v>237</v>
      </c>
      <c r="L106" s="240" t="s">
        <v>169</v>
      </c>
      <c r="M106" s="240" t="s">
        <v>217</v>
      </c>
      <c r="N106" s="240"/>
      <c r="O106" s="472"/>
      <c r="P106" s="414" t="s">
        <v>225</v>
      </c>
      <c r="Q106" s="195" t="s">
        <v>238</v>
      </c>
      <c r="R106" s="240"/>
      <c r="S106" s="240"/>
      <c r="T106" s="424"/>
      <c r="U106" s="422" t="n">
        <f aca="false">U110</f>
        <v>45000</v>
      </c>
      <c r="V106" s="439"/>
    </row>
    <row r="107" customFormat="false" ht="23.25" hidden="false" customHeight="true" outlineLevel="0" collapsed="false">
      <c r="K107" s="170" t="s">
        <v>434</v>
      </c>
      <c r="L107" s="240" t="s">
        <v>169</v>
      </c>
      <c r="M107" s="240" t="s">
        <v>217</v>
      </c>
      <c r="N107" s="240"/>
      <c r="O107" s="472"/>
      <c r="P107" s="414" t="s">
        <v>225</v>
      </c>
      <c r="Q107" s="195" t="s">
        <v>240</v>
      </c>
      <c r="R107" s="240"/>
      <c r="S107" s="240"/>
      <c r="T107" s="424"/>
      <c r="U107" s="422" t="n">
        <f aca="false">U111</f>
        <v>1000</v>
      </c>
      <c r="V107" s="439"/>
    </row>
    <row r="108" customFormat="false" ht="21.75" hidden="false" customHeight="true" outlineLevel="0" collapsed="false">
      <c r="K108" s="469" t="s">
        <v>419</v>
      </c>
      <c r="L108" s="240" t="s">
        <v>169</v>
      </c>
      <c r="M108" s="240" t="s">
        <v>217</v>
      </c>
      <c r="N108" s="240"/>
      <c r="O108" s="472"/>
      <c r="P108" s="414" t="s">
        <v>225</v>
      </c>
      <c r="Q108" s="195" t="s">
        <v>238</v>
      </c>
      <c r="R108" s="240" t="s">
        <v>420</v>
      </c>
      <c r="S108" s="240"/>
      <c r="T108" s="424"/>
      <c r="U108" s="473" t="n">
        <f aca="false">U110</f>
        <v>45000</v>
      </c>
      <c r="V108" s="439"/>
    </row>
    <row r="109" customFormat="false" ht="14.25" hidden="false" customHeight="true" outlineLevel="0" collapsed="false">
      <c r="K109" s="469" t="s">
        <v>419</v>
      </c>
      <c r="L109" s="240" t="s">
        <v>169</v>
      </c>
      <c r="M109" s="240" t="s">
        <v>217</v>
      </c>
      <c r="N109" s="240"/>
      <c r="O109" s="472"/>
      <c r="P109" s="414" t="s">
        <v>225</v>
      </c>
      <c r="Q109" s="195" t="s">
        <v>240</v>
      </c>
      <c r="R109" s="240" t="s">
        <v>420</v>
      </c>
      <c r="S109" s="240"/>
      <c r="T109" s="424"/>
      <c r="U109" s="473" t="n">
        <f aca="false">U111</f>
        <v>1000</v>
      </c>
      <c r="V109" s="439"/>
    </row>
    <row r="110" customFormat="false" ht="12.75" hidden="false" customHeight="true" outlineLevel="0" collapsed="false">
      <c r="K110" s="196" t="s">
        <v>436</v>
      </c>
      <c r="L110" s="240" t="s">
        <v>169</v>
      </c>
      <c r="M110" s="240" t="s">
        <v>217</v>
      </c>
      <c r="N110" s="240"/>
      <c r="O110" s="472"/>
      <c r="P110" s="414" t="s">
        <v>225</v>
      </c>
      <c r="Q110" s="195" t="s">
        <v>238</v>
      </c>
      <c r="R110" s="240" t="s">
        <v>420</v>
      </c>
      <c r="S110" s="240" t="s">
        <v>437</v>
      </c>
      <c r="T110" s="424"/>
      <c r="U110" s="422" t="n">
        <v>45000</v>
      </c>
      <c r="V110" s="439"/>
    </row>
    <row r="111" customFormat="false" ht="15" hidden="false" customHeight="true" outlineLevel="0" collapsed="false">
      <c r="K111" s="196" t="s">
        <v>436</v>
      </c>
      <c r="L111" s="240" t="s">
        <v>169</v>
      </c>
      <c r="M111" s="240" t="s">
        <v>217</v>
      </c>
      <c r="N111" s="240"/>
      <c r="O111" s="472"/>
      <c r="P111" s="414" t="s">
        <v>225</v>
      </c>
      <c r="Q111" s="195" t="s">
        <v>240</v>
      </c>
      <c r="R111" s="240" t="s">
        <v>420</v>
      </c>
      <c r="S111" s="240" t="s">
        <v>437</v>
      </c>
      <c r="T111" s="424"/>
      <c r="U111" s="422" t="n">
        <v>1000</v>
      </c>
      <c r="V111" s="439"/>
    </row>
    <row r="112" customFormat="false" ht="39.75" hidden="false" customHeight="true" outlineLevel="0" collapsed="false">
      <c r="K112" s="196" t="s">
        <v>241</v>
      </c>
      <c r="L112" s="240" t="s">
        <v>169</v>
      </c>
      <c r="M112" s="240" t="s">
        <v>217</v>
      </c>
      <c r="N112" s="240"/>
      <c r="O112" s="472"/>
      <c r="P112" s="414" t="s">
        <v>225</v>
      </c>
      <c r="Q112" s="195" t="s">
        <v>242</v>
      </c>
      <c r="R112" s="240"/>
      <c r="S112" s="240"/>
      <c r="T112" s="424"/>
      <c r="U112" s="422" t="n">
        <f aca="false">U113</f>
        <v>26000</v>
      </c>
      <c r="V112" s="439"/>
    </row>
    <row r="113" customFormat="false" ht="15" hidden="false" customHeight="true" outlineLevel="0" collapsed="false">
      <c r="K113" s="469" t="s">
        <v>419</v>
      </c>
      <c r="L113" s="240" t="s">
        <v>169</v>
      </c>
      <c r="M113" s="240" t="s">
        <v>217</v>
      </c>
      <c r="N113" s="240"/>
      <c r="O113" s="472"/>
      <c r="P113" s="414" t="s">
        <v>225</v>
      </c>
      <c r="Q113" s="195" t="s">
        <v>242</v>
      </c>
      <c r="R113" s="240" t="s">
        <v>420</v>
      </c>
      <c r="S113" s="240"/>
      <c r="T113" s="424"/>
      <c r="U113" s="422" t="n">
        <f aca="false">U114+U115</f>
        <v>26000</v>
      </c>
      <c r="V113" s="439"/>
    </row>
    <row r="114" customFormat="false" ht="15" hidden="false" customHeight="true" outlineLevel="0" collapsed="false">
      <c r="K114" s="196" t="s">
        <v>436</v>
      </c>
      <c r="L114" s="240" t="s">
        <v>169</v>
      </c>
      <c r="M114" s="240" t="s">
        <v>217</v>
      </c>
      <c r="N114" s="240"/>
      <c r="O114" s="472"/>
      <c r="P114" s="414" t="s">
        <v>225</v>
      </c>
      <c r="Q114" s="195" t="s">
        <v>242</v>
      </c>
      <c r="R114" s="240" t="s">
        <v>420</v>
      </c>
      <c r="S114" s="240" t="s">
        <v>437</v>
      </c>
      <c r="T114" s="424"/>
      <c r="U114" s="422" t="n">
        <v>23320</v>
      </c>
      <c r="V114" s="439"/>
    </row>
    <row r="115" customFormat="false" ht="15" hidden="false" customHeight="true" outlineLevel="0" collapsed="false">
      <c r="K115" s="196" t="s">
        <v>436</v>
      </c>
      <c r="L115" s="240" t="s">
        <v>169</v>
      </c>
      <c r="M115" s="240" t="s">
        <v>217</v>
      </c>
      <c r="N115" s="240"/>
      <c r="O115" s="472"/>
      <c r="P115" s="414" t="s">
        <v>225</v>
      </c>
      <c r="Q115" s="195" t="s">
        <v>242</v>
      </c>
      <c r="R115" s="240" t="s">
        <v>420</v>
      </c>
      <c r="S115" s="240" t="s">
        <v>449</v>
      </c>
      <c r="T115" s="424"/>
      <c r="U115" s="422" t="n">
        <v>2680</v>
      </c>
      <c r="V115" s="439"/>
    </row>
    <row r="116" s="23" customFormat="true" ht="12.75" hidden="false" customHeight="false" outlineLevel="0" collapsed="false">
      <c r="K116" s="478" t="s">
        <v>243</v>
      </c>
      <c r="L116" s="408" t="s">
        <v>169</v>
      </c>
      <c r="M116" s="408" t="s">
        <v>183</v>
      </c>
      <c r="N116" s="408"/>
      <c r="O116" s="410"/>
      <c r="P116" s="431"/>
      <c r="Q116" s="408"/>
      <c r="R116" s="238"/>
      <c r="S116" s="238"/>
      <c r="T116" s="238"/>
      <c r="U116" s="417" t="n">
        <f aca="false">U117+U125</f>
        <v>4540761.65</v>
      </c>
      <c r="V116" s="440"/>
    </row>
    <row r="117" s="23" customFormat="true" ht="13.5" hidden="false" customHeight="true" outlineLevel="0" collapsed="false">
      <c r="K117" s="467" t="s">
        <v>249</v>
      </c>
      <c r="L117" s="240" t="s">
        <v>169</v>
      </c>
      <c r="M117" s="240" t="s">
        <v>183</v>
      </c>
      <c r="N117" s="408"/>
      <c r="O117" s="410"/>
      <c r="P117" s="416" t="s">
        <v>250</v>
      </c>
      <c r="Q117" s="240"/>
      <c r="R117" s="238"/>
      <c r="S117" s="238"/>
      <c r="T117" s="238"/>
      <c r="U117" s="473" t="n">
        <f aca="false">U123+U124</f>
        <v>860553</v>
      </c>
      <c r="V117" s="439"/>
    </row>
    <row r="118" customFormat="false" ht="45" hidden="true" customHeight="true" outlineLevel="0" collapsed="false">
      <c r="K118" s="165" t="s">
        <v>462</v>
      </c>
      <c r="L118" s="240" t="s">
        <v>169</v>
      </c>
      <c r="M118" s="240" t="s">
        <v>183</v>
      </c>
      <c r="N118" s="408"/>
      <c r="O118" s="410"/>
      <c r="P118" s="416" t="s">
        <v>250</v>
      </c>
      <c r="Q118" s="166" t="s">
        <v>463</v>
      </c>
      <c r="R118" s="432"/>
      <c r="S118" s="432"/>
      <c r="T118" s="432"/>
      <c r="U118" s="422" t="n">
        <f aca="false">U119</f>
        <v>860553</v>
      </c>
      <c r="V118" s="440"/>
    </row>
    <row r="119" customFormat="false" ht="39" hidden="true" customHeight="true" outlineLevel="0" collapsed="false">
      <c r="K119" s="165" t="s">
        <v>464</v>
      </c>
      <c r="L119" s="166" t="s">
        <v>169</v>
      </c>
      <c r="M119" s="166" t="s">
        <v>183</v>
      </c>
      <c r="N119" s="270"/>
      <c r="O119" s="428"/>
      <c r="P119" s="165" t="s">
        <v>250</v>
      </c>
      <c r="Q119" s="155" t="s">
        <v>465</v>
      </c>
      <c r="R119" s="432"/>
      <c r="S119" s="432"/>
      <c r="T119" s="432"/>
      <c r="U119" s="422" t="n">
        <f aca="false">U120</f>
        <v>860553</v>
      </c>
      <c r="V119" s="440"/>
    </row>
    <row r="120" customFormat="false" ht="37.5" hidden="true" customHeight="true" outlineLevel="0" collapsed="false">
      <c r="K120" s="149" t="s">
        <v>466</v>
      </c>
      <c r="L120" s="166" t="s">
        <v>169</v>
      </c>
      <c r="M120" s="166" t="s">
        <v>183</v>
      </c>
      <c r="N120" s="270"/>
      <c r="O120" s="428"/>
      <c r="P120" s="165" t="s">
        <v>250</v>
      </c>
      <c r="Q120" s="153" t="s">
        <v>467</v>
      </c>
      <c r="R120" s="432"/>
      <c r="S120" s="432"/>
      <c r="T120" s="432"/>
      <c r="U120" s="422" t="n">
        <f aca="false">U121</f>
        <v>860553</v>
      </c>
      <c r="V120" s="440"/>
    </row>
    <row r="121" customFormat="false" ht="18" hidden="false" customHeight="true" outlineLevel="0" collapsed="false">
      <c r="K121" s="169" t="s">
        <v>251</v>
      </c>
      <c r="L121" s="166" t="s">
        <v>169</v>
      </c>
      <c r="M121" s="166" t="s">
        <v>183</v>
      </c>
      <c r="N121" s="270"/>
      <c r="O121" s="428"/>
      <c r="P121" s="165" t="s">
        <v>250</v>
      </c>
      <c r="Q121" s="153" t="s">
        <v>252</v>
      </c>
      <c r="R121" s="432"/>
      <c r="S121" s="432"/>
      <c r="T121" s="432"/>
      <c r="U121" s="422" t="n">
        <f aca="false">U123+U124</f>
        <v>860553</v>
      </c>
      <c r="V121" s="440"/>
    </row>
    <row r="122" customFormat="false" ht="18.75" hidden="false" customHeight="true" outlineLevel="0" collapsed="false">
      <c r="K122" s="170" t="s">
        <v>434</v>
      </c>
      <c r="L122" s="166" t="s">
        <v>169</v>
      </c>
      <c r="M122" s="166" t="s">
        <v>183</v>
      </c>
      <c r="N122" s="270"/>
      <c r="O122" s="428"/>
      <c r="P122" s="165" t="s">
        <v>250</v>
      </c>
      <c r="Q122" s="153" t="s">
        <v>252</v>
      </c>
      <c r="R122" s="432" t="s">
        <v>420</v>
      </c>
      <c r="S122" s="432"/>
      <c r="T122" s="432"/>
      <c r="U122" s="422" t="n">
        <f aca="false">U123+U124</f>
        <v>860553</v>
      </c>
      <c r="V122" s="440"/>
    </row>
    <row r="123" customFormat="false" ht="21.75" hidden="false" customHeight="true" outlineLevel="0" collapsed="false">
      <c r="K123" s="170" t="s">
        <v>434</v>
      </c>
      <c r="L123" s="166" t="s">
        <v>169</v>
      </c>
      <c r="M123" s="166" t="s">
        <v>183</v>
      </c>
      <c r="N123" s="270"/>
      <c r="O123" s="428"/>
      <c r="P123" s="165" t="s">
        <v>250</v>
      </c>
      <c r="Q123" s="153" t="s">
        <v>252</v>
      </c>
      <c r="R123" s="432" t="s">
        <v>420</v>
      </c>
      <c r="S123" s="432" t="s">
        <v>435</v>
      </c>
      <c r="T123" s="432"/>
      <c r="U123" s="422" t="n">
        <v>860553</v>
      </c>
      <c r="V123" s="440"/>
    </row>
    <row r="124" customFormat="false" ht="0.75" hidden="false" customHeight="true" outlineLevel="0" collapsed="false">
      <c r="K124" s="460" t="s">
        <v>448</v>
      </c>
      <c r="L124" s="166" t="s">
        <v>169</v>
      </c>
      <c r="M124" s="166" t="s">
        <v>183</v>
      </c>
      <c r="N124" s="270"/>
      <c r="O124" s="428"/>
      <c r="P124" s="165" t="s">
        <v>250</v>
      </c>
      <c r="Q124" s="153" t="s">
        <v>467</v>
      </c>
      <c r="R124" s="432" t="s">
        <v>420</v>
      </c>
      <c r="S124" s="432" t="s">
        <v>449</v>
      </c>
      <c r="T124" s="432"/>
      <c r="U124" s="422" t="n">
        <v>0</v>
      </c>
      <c r="V124" s="440"/>
    </row>
    <row r="125" s="23" customFormat="true" ht="23.25" hidden="false" customHeight="true" outlineLevel="0" collapsed="false">
      <c r="K125" s="413" t="s">
        <v>244</v>
      </c>
      <c r="L125" s="408" t="s">
        <v>169</v>
      </c>
      <c r="M125" s="408" t="s">
        <v>183</v>
      </c>
      <c r="N125" s="408"/>
      <c r="O125" s="410"/>
      <c r="P125" s="431" t="s">
        <v>245</v>
      </c>
      <c r="Q125" s="240"/>
      <c r="R125" s="238"/>
      <c r="S125" s="238"/>
      <c r="T125" s="238"/>
      <c r="U125" s="473" t="n">
        <f aca="false">U126</f>
        <v>3680208.65</v>
      </c>
      <c r="V125" s="440"/>
    </row>
    <row r="126" customFormat="false" ht="39.75" hidden="false" customHeight="true" outlineLevel="0" collapsed="false">
      <c r="K126" s="168" t="s">
        <v>207</v>
      </c>
      <c r="L126" s="166" t="s">
        <v>169</v>
      </c>
      <c r="M126" s="166" t="s">
        <v>183</v>
      </c>
      <c r="N126" s="166"/>
      <c r="O126" s="423"/>
      <c r="P126" s="419" t="s">
        <v>245</v>
      </c>
      <c r="Q126" s="166" t="s">
        <v>175</v>
      </c>
      <c r="R126" s="432"/>
      <c r="S126" s="432"/>
      <c r="T126" s="432"/>
      <c r="U126" s="422" t="n">
        <f aca="false">U127</f>
        <v>3680208.65</v>
      </c>
      <c r="V126" s="440"/>
    </row>
    <row r="127" customFormat="false" ht="17.25" hidden="false" customHeight="true" outlineLevel="0" collapsed="false">
      <c r="K127" s="169" t="s">
        <v>209</v>
      </c>
      <c r="L127" s="166" t="s">
        <v>169</v>
      </c>
      <c r="M127" s="166" t="s">
        <v>183</v>
      </c>
      <c r="N127" s="166"/>
      <c r="O127" s="423"/>
      <c r="P127" s="419" t="s">
        <v>245</v>
      </c>
      <c r="Q127" s="166" t="s">
        <v>247</v>
      </c>
      <c r="R127" s="432"/>
      <c r="S127" s="432"/>
      <c r="T127" s="432"/>
      <c r="U127" s="422" t="n">
        <f aca="false">U128</f>
        <v>3680208.65</v>
      </c>
      <c r="V127" s="440"/>
    </row>
    <row r="128" customFormat="false" ht="36.75" hidden="false" customHeight="true" outlineLevel="0" collapsed="false">
      <c r="K128" s="165" t="s">
        <v>468</v>
      </c>
      <c r="L128" s="166" t="s">
        <v>169</v>
      </c>
      <c r="M128" s="166" t="s">
        <v>183</v>
      </c>
      <c r="N128" s="166"/>
      <c r="O128" s="423"/>
      <c r="P128" s="419" t="s">
        <v>245</v>
      </c>
      <c r="Q128" s="166" t="s">
        <v>248</v>
      </c>
      <c r="R128" s="432"/>
      <c r="S128" s="432"/>
      <c r="T128" s="432"/>
      <c r="U128" s="422" t="n">
        <f aca="false">U129</f>
        <v>3680208.65</v>
      </c>
      <c r="V128" s="440"/>
    </row>
    <row r="129" customFormat="false" ht="25.5" hidden="false" customHeight="false" outlineLevel="0" collapsed="false">
      <c r="K129" s="418" t="s">
        <v>180</v>
      </c>
      <c r="L129" s="166" t="s">
        <v>169</v>
      </c>
      <c r="M129" s="166" t="s">
        <v>183</v>
      </c>
      <c r="N129" s="166"/>
      <c r="O129" s="423"/>
      <c r="P129" s="419" t="s">
        <v>245</v>
      </c>
      <c r="Q129" s="166" t="s">
        <v>248</v>
      </c>
      <c r="R129" s="424" t="s">
        <v>181</v>
      </c>
      <c r="S129" s="432"/>
      <c r="T129" s="432"/>
      <c r="U129" s="422" t="n">
        <f aca="false">U130+U131+U132</f>
        <v>3680208.65</v>
      </c>
      <c r="V129" s="440"/>
    </row>
    <row r="130" customFormat="false" ht="12.75" hidden="false" customHeight="false" outlineLevel="0" collapsed="false">
      <c r="K130" s="170" t="s">
        <v>408</v>
      </c>
      <c r="L130" s="166" t="s">
        <v>169</v>
      </c>
      <c r="M130" s="166" t="s">
        <v>183</v>
      </c>
      <c r="N130" s="166"/>
      <c r="O130" s="423"/>
      <c r="P130" s="419" t="s">
        <v>245</v>
      </c>
      <c r="Q130" s="166" t="s">
        <v>248</v>
      </c>
      <c r="R130" s="424" t="s">
        <v>409</v>
      </c>
      <c r="S130" s="424" t="s">
        <v>410</v>
      </c>
      <c r="T130" s="424"/>
      <c r="U130" s="422" t="n">
        <v>2819837.15</v>
      </c>
      <c r="V130" s="439"/>
      <c r="W130" s="266"/>
    </row>
    <row r="131" customFormat="false" ht="27.75" hidden="false" customHeight="true" outlineLevel="0" collapsed="false">
      <c r="K131" s="165" t="s">
        <v>429</v>
      </c>
      <c r="L131" s="166" t="s">
        <v>169</v>
      </c>
      <c r="M131" s="166" t="s">
        <v>183</v>
      </c>
      <c r="N131" s="166"/>
      <c r="O131" s="423"/>
      <c r="P131" s="419" t="s">
        <v>245</v>
      </c>
      <c r="Q131" s="166" t="s">
        <v>248</v>
      </c>
      <c r="R131" s="424" t="s">
        <v>409</v>
      </c>
      <c r="S131" s="424" t="s">
        <v>430</v>
      </c>
      <c r="T131" s="424"/>
      <c r="U131" s="422" t="n">
        <v>8640.36</v>
      </c>
      <c r="V131" s="440"/>
    </row>
    <row r="132" customFormat="false" ht="12.75" hidden="false" customHeight="false" outlineLevel="0" collapsed="false">
      <c r="K132" s="170" t="s">
        <v>411</v>
      </c>
      <c r="L132" s="166" t="s">
        <v>169</v>
      </c>
      <c r="M132" s="166" t="s">
        <v>183</v>
      </c>
      <c r="N132" s="166"/>
      <c r="O132" s="423"/>
      <c r="P132" s="419" t="s">
        <v>245</v>
      </c>
      <c r="Q132" s="166" t="s">
        <v>248</v>
      </c>
      <c r="R132" s="424" t="s">
        <v>412</v>
      </c>
      <c r="S132" s="424" t="s">
        <v>413</v>
      </c>
      <c r="T132" s="424"/>
      <c r="U132" s="422" t="n">
        <v>851731.14</v>
      </c>
      <c r="V132" s="440"/>
    </row>
    <row r="133" s="23" customFormat="true" ht="12.75" hidden="false" customHeight="false" outlineLevel="0" collapsed="false">
      <c r="K133" s="223" t="s">
        <v>253</v>
      </c>
      <c r="L133" s="408" t="s">
        <v>169</v>
      </c>
      <c r="M133" s="408" t="s">
        <v>254</v>
      </c>
      <c r="N133" s="240"/>
      <c r="O133" s="472"/>
      <c r="P133" s="414"/>
      <c r="Q133" s="240"/>
      <c r="R133" s="240"/>
      <c r="S133" s="240"/>
      <c r="T133" s="240"/>
      <c r="U133" s="473" t="n">
        <f aca="false">U134</f>
        <v>2893481.64</v>
      </c>
      <c r="V133" s="440"/>
    </row>
    <row r="134" s="23" customFormat="true" ht="12.75" hidden="false" customHeight="false" outlineLevel="0" collapsed="false">
      <c r="K134" s="182" t="s">
        <v>255</v>
      </c>
      <c r="L134" s="408" t="s">
        <v>169</v>
      </c>
      <c r="M134" s="408" t="s">
        <v>254</v>
      </c>
      <c r="N134" s="408"/>
      <c r="O134" s="465"/>
      <c r="P134" s="431" t="s">
        <v>217</v>
      </c>
      <c r="Q134" s="240"/>
      <c r="R134" s="238"/>
      <c r="S134" s="479"/>
      <c r="T134" s="479"/>
      <c r="U134" s="417" t="n">
        <f aca="false">U135</f>
        <v>2893481.64</v>
      </c>
      <c r="V134" s="440"/>
    </row>
    <row r="135" customFormat="false" ht="38.25" hidden="false" customHeight="false" outlineLevel="0" collapsed="false">
      <c r="K135" s="209" t="s">
        <v>256</v>
      </c>
      <c r="L135" s="166" t="s">
        <v>169</v>
      </c>
      <c r="M135" s="166" t="s">
        <v>254</v>
      </c>
      <c r="N135" s="166"/>
      <c r="O135" s="428"/>
      <c r="P135" s="419" t="s">
        <v>217</v>
      </c>
      <c r="Q135" s="166" t="s">
        <v>257</v>
      </c>
      <c r="R135" s="432"/>
      <c r="S135" s="425"/>
      <c r="T135" s="425"/>
      <c r="U135" s="422" t="n">
        <f aca="false">U136</f>
        <v>2893481.64</v>
      </c>
      <c r="V135" s="440"/>
    </row>
    <row r="136" customFormat="false" ht="25.5" hidden="false" customHeight="false" outlineLevel="0" collapsed="false">
      <c r="K136" s="209" t="s">
        <v>258</v>
      </c>
      <c r="L136" s="166" t="s">
        <v>169</v>
      </c>
      <c r="M136" s="166" t="s">
        <v>254</v>
      </c>
      <c r="N136" s="166"/>
      <c r="O136" s="428"/>
      <c r="P136" s="419" t="s">
        <v>217</v>
      </c>
      <c r="Q136" s="166" t="s">
        <v>259</v>
      </c>
      <c r="R136" s="432"/>
      <c r="S136" s="425"/>
      <c r="T136" s="425"/>
      <c r="U136" s="422" t="n">
        <f aca="false">U137+U143+U146</f>
        <v>2893481.64</v>
      </c>
      <c r="V136" s="440"/>
    </row>
    <row r="137" customFormat="false" ht="38.25" hidden="false" customHeight="false" outlineLevel="0" collapsed="false">
      <c r="K137" s="169" t="s">
        <v>260</v>
      </c>
      <c r="L137" s="166" t="s">
        <v>169</v>
      </c>
      <c r="M137" s="166" t="s">
        <v>254</v>
      </c>
      <c r="N137" s="166"/>
      <c r="O137" s="428"/>
      <c r="P137" s="419" t="s">
        <v>217</v>
      </c>
      <c r="Q137" s="166" t="s">
        <v>261</v>
      </c>
      <c r="R137" s="432"/>
      <c r="S137" s="425"/>
      <c r="T137" s="425"/>
      <c r="U137" s="422" t="n">
        <f aca="false">U138+U139</f>
        <v>996501.65</v>
      </c>
      <c r="V137" s="440"/>
    </row>
    <row r="138" customFormat="false" ht="12.75" hidden="false" customHeight="false" outlineLevel="0" collapsed="false">
      <c r="K138" s="169" t="s">
        <v>419</v>
      </c>
      <c r="L138" s="166" t="s">
        <v>169</v>
      </c>
      <c r="M138" s="166" t="s">
        <v>254</v>
      </c>
      <c r="N138" s="166"/>
      <c r="O138" s="428"/>
      <c r="P138" s="419" t="s">
        <v>217</v>
      </c>
      <c r="Q138" s="166" t="s">
        <v>261</v>
      </c>
      <c r="R138" s="424" t="s">
        <v>420</v>
      </c>
      <c r="S138" s="480"/>
      <c r="T138" s="480"/>
      <c r="U138" s="422" t="n">
        <f aca="false">U140+U141+U142</f>
        <v>356001.65</v>
      </c>
      <c r="V138" s="481"/>
    </row>
    <row r="139" customFormat="false" ht="18" hidden="false" customHeight="true" outlineLevel="0" collapsed="false">
      <c r="K139" s="371" t="s">
        <v>421</v>
      </c>
      <c r="L139" s="166" t="s">
        <v>169</v>
      </c>
      <c r="M139" s="166" t="s">
        <v>254</v>
      </c>
      <c r="N139" s="166"/>
      <c r="O139" s="428"/>
      <c r="P139" s="419" t="s">
        <v>217</v>
      </c>
      <c r="Q139" s="166" t="s">
        <v>261</v>
      </c>
      <c r="R139" s="424" t="s">
        <v>422</v>
      </c>
      <c r="S139" s="424" t="s">
        <v>469</v>
      </c>
      <c r="T139" s="424"/>
      <c r="U139" s="422" t="n">
        <v>640500</v>
      </c>
      <c r="V139" s="440"/>
    </row>
    <row r="140" customFormat="false" ht="43.5" hidden="false" customHeight="true" outlineLevel="0" collapsed="false">
      <c r="K140" s="165" t="s">
        <v>470</v>
      </c>
      <c r="L140" s="166" t="s">
        <v>169</v>
      </c>
      <c r="M140" s="166" t="s">
        <v>254</v>
      </c>
      <c r="N140" s="166"/>
      <c r="O140" s="428"/>
      <c r="P140" s="419" t="s">
        <v>217</v>
      </c>
      <c r="Q140" s="166" t="s">
        <v>261</v>
      </c>
      <c r="R140" s="424" t="s">
        <v>420</v>
      </c>
      <c r="S140" s="424" t="s">
        <v>471</v>
      </c>
      <c r="T140" s="424"/>
      <c r="U140" s="422" t="n">
        <v>21001.65</v>
      </c>
      <c r="V140" s="440"/>
    </row>
    <row r="141" customFormat="false" ht="21.75" hidden="false" customHeight="true" outlineLevel="0" collapsed="false">
      <c r="K141" s="170" t="s">
        <v>434</v>
      </c>
      <c r="L141" s="166" t="s">
        <v>169</v>
      </c>
      <c r="M141" s="166" t="s">
        <v>254</v>
      </c>
      <c r="N141" s="166"/>
      <c r="O141" s="428"/>
      <c r="P141" s="419" t="s">
        <v>217</v>
      </c>
      <c r="Q141" s="166" t="s">
        <v>261</v>
      </c>
      <c r="R141" s="424" t="s">
        <v>420</v>
      </c>
      <c r="S141" s="424" t="s">
        <v>435</v>
      </c>
      <c r="T141" s="424"/>
      <c r="U141" s="422" t="n">
        <v>335000</v>
      </c>
      <c r="V141" s="440"/>
      <c r="W141" s="422"/>
    </row>
    <row r="142" customFormat="false" ht="21.75" hidden="false" customHeight="true" outlineLevel="0" collapsed="false">
      <c r="K142" s="170" t="s">
        <v>443</v>
      </c>
      <c r="L142" s="166" t="s">
        <v>169</v>
      </c>
      <c r="M142" s="166" t="s">
        <v>254</v>
      </c>
      <c r="N142" s="166"/>
      <c r="O142" s="428"/>
      <c r="P142" s="419" t="s">
        <v>217</v>
      </c>
      <c r="Q142" s="166" t="s">
        <v>261</v>
      </c>
      <c r="R142" s="424" t="s">
        <v>420</v>
      </c>
      <c r="S142" s="424" t="s">
        <v>472</v>
      </c>
      <c r="T142" s="424"/>
      <c r="U142" s="422" t="n">
        <v>0</v>
      </c>
      <c r="V142" s="440"/>
    </row>
    <row r="143" customFormat="false" ht="27.75" hidden="false" customHeight="true" outlineLevel="0" collapsed="false">
      <c r="K143" s="482" t="s">
        <v>262</v>
      </c>
      <c r="L143" s="166" t="s">
        <v>169</v>
      </c>
      <c r="M143" s="166" t="s">
        <v>254</v>
      </c>
      <c r="N143" s="166"/>
      <c r="O143" s="428"/>
      <c r="P143" s="419" t="s">
        <v>217</v>
      </c>
      <c r="Q143" s="166" t="s">
        <v>263</v>
      </c>
      <c r="R143" s="424"/>
      <c r="S143" s="424"/>
      <c r="T143" s="424"/>
      <c r="U143" s="422" t="n">
        <f aca="false">U144</f>
        <v>1886979.99</v>
      </c>
      <c r="V143" s="440"/>
    </row>
    <row r="144" customFormat="false" ht="21.75" hidden="false" customHeight="true" outlineLevel="0" collapsed="false">
      <c r="K144" s="102" t="s">
        <v>419</v>
      </c>
      <c r="L144" s="166" t="s">
        <v>169</v>
      </c>
      <c r="M144" s="166" t="s">
        <v>254</v>
      </c>
      <c r="N144" s="166"/>
      <c r="O144" s="428"/>
      <c r="P144" s="419" t="s">
        <v>217</v>
      </c>
      <c r="Q144" s="166" t="s">
        <v>263</v>
      </c>
      <c r="R144" s="424" t="s">
        <v>420</v>
      </c>
      <c r="S144" s="424"/>
      <c r="T144" s="424"/>
      <c r="U144" s="422" t="n">
        <f aca="false">U145</f>
        <v>1886979.99</v>
      </c>
      <c r="V144" s="440"/>
    </row>
    <row r="145" customFormat="false" ht="21.75" hidden="false" customHeight="true" outlineLevel="0" collapsed="false">
      <c r="K145" s="170" t="s">
        <v>434</v>
      </c>
      <c r="L145" s="166" t="s">
        <v>169</v>
      </c>
      <c r="M145" s="166" t="s">
        <v>254</v>
      </c>
      <c r="N145" s="166"/>
      <c r="O145" s="428"/>
      <c r="P145" s="419" t="s">
        <v>217</v>
      </c>
      <c r="Q145" s="166" t="s">
        <v>263</v>
      </c>
      <c r="R145" s="424" t="s">
        <v>420</v>
      </c>
      <c r="S145" s="424" t="s">
        <v>435</v>
      </c>
      <c r="T145" s="483"/>
      <c r="U145" s="422" t="n">
        <v>1886979.99</v>
      </c>
      <c r="V145" s="440"/>
    </row>
    <row r="146" customFormat="false" ht="21.75" hidden="false" customHeight="true" outlineLevel="0" collapsed="false">
      <c r="K146" s="102" t="s">
        <v>473</v>
      </c>
      <c r="L146" s="166" t="s">
        <v>169</v>
      </c>
      <c r="M146" s="166" t="s">
        <v>254</v>
      </c>
      <c r="N146" s="166"/>
      <c r="O146" s="428"/>
      <c r="P146" s="419" t="s">
        <v>217</v>
      </c>
      <c r="Q146" s="166" t="s">
        <v>264</v>
      </c>
      <c r="R146" s="424" t="s">
        <v>420</v>
      </c>
      <c r="S146" s="424"/>
      <c r="T146" s="424"/>
      <c r="U146" s="422" t="n">
        <f aca="false">U147</f>
        <v>10000</v>
      </c>
      <c r="V146" s="440"/>
    </row>
    <row r="147" customFormat="false" ht="21.75" hidden="false" customHeight="true" outlineLevel="0" collapsed="false">
      <c r="K147" s="170" t="s">
        <v>434</v>
      </c>
      <c r="L147" s="166" t="s">
        <v>169</v>
      </c>
      <c r="M147" s="166" t="s">
        <v>254</v>
      </c>
      <c r="N147" s="166"/>
      <c r="O147" s="428"/>
      <c r="P147" s="419" t="s">
        <v>217</v>
      </c>
      <c r="Q147" s="166" t="s">
        <v>264</v>
      </c>
      <c r="R147" s="424" t="s">
        <v>420</v>
      </c>
      <c r="S147" s="424" t="s">
        <v>435</v>
      </c>
      <c r="T147" s="424"/>
      <c r="U147" s="422" t="n">
        <v>10000</v>
      </c>
      <c r="V147" s="440"/>
    </row>
    <row r="148" s="23" customFormat="true" ht="18" hidden="false" customHeight="true" outlineLevel="0" collapsed="false">
      <c r="K148" s="182" t="s">
        <v>474</v>
      </c>
      <c r="L148" s="408" t="s">
        <v>169</v>
      </c>
      <c r="M148" s="408" t="s">
        <v>266</v>
      </c>
      <c r="N148" s="240"/>
      <c r="O148" s="410"/>
      <c r="P148" s="414"/>
      <c r="Q148" s="240"/>
      <c r="R148" s="238"/>
      <c r="S148" s="479"/>
      <c r="T148" s="479"/>
      <c r="U148" s="417" t="n">
        <f aca="false">U149+U173</f>
        <v>9645965.98</v>
      </c>
      <c r="V148" s="440"/>
    </row>
    <row r="149" s="23" customFormat="true" ht="16.5" hidden="false" customHeight="true" outlineLevel="0" collapsed="false">
      <c r="K149" s="182" t="s">
        <v>267</v>
      </c>
      <c r="L149" s="408" t="s">
        <v>169</v>
      </c>
      <c r="M149" s="408" t="s">
        <v>266</v>
      </c>
      <c r="N149" s="408"/>
      <c r="O149" s="465"/>
      <c r="P149" s="431" t="s">
        <v>171</v>
      </c>
      <c r="Q149" s="240"/>
      <c r="R149" s="238"/>
      <c r="S149" s="479"/>
      <c r="T149" s="479"/>
      <c r="U149" s="417" t="n">
        <f aca="false">U150</f>
        <v>7663992.61</v>
      </c>
      <c r="V149" s="440"/>
    </row>
    <row r="150" customFormat="false" ht="25.5" hidden="false" customHeight="false" outlineLevel="0" collapsed="false">
      <c r="K150" s="262" t="s">
        <v>475</v>
      </c>
      <c r="L150" s="240" t="s">
        <v>169</v>
      </c>
      <c r="M150" s="240" t="s">
        <v>266</v>
      </c>
      <c r="N150" s="240"/>
      <c r="O150" s="410"/>
      <c r="P150" s="414" t="s">
        <v>171</v>
      </c>
      <c r="Q150" s="240" t="s">
        <v>269</v>
      </c>
      <c r="R150" s="238"/>
      <c r="S150" s="166"/>
      <c r="T150" s="166"/>
      <c r="U150" s="484" t="n">
        <f aca="false">U151</f>
        <v>7663992.61</v>
      </c>
      <c r="V150" s="440"/>
    </row>
    <row r="151" customFormat="false" ht="25.5" hidden="false" customHeight="false" outlineLevel="0" collapsed="false">
      <c r="K151" s="485" t="s">
        <v>476</v>
      </c>
      <c r="L151" s="240" t="s">
        <v>169</v>
      </c>
      <c r="M151" s="240" t="s">
        <v>266</v>
      </c>
      <c r="N151" s="240"/>
      <c r="O151" s="410"/>
      <c r="P151" s="414" t="s">
        <v>171</v>
      </c>
      <c r="Q151" s="240" t="s">
        <v>477</v>
      </c>
      <c r="R151" s="238"/>
      <c r="S151" s="479"/>
      <c r="T151" s="479"/>
      <c r="U151" s="473" t="n">
        <f aca="false">U152</f>
        <v>7663992.61</v>
      </c>
      <c r="V151" s="440"/>
    </row>
    <row r="152" customFormat="false" ht="38.25" hidden="false" customHeight="false" outlineLevel="0" collapsed="false">
      <c r="K152" s="485" t="s">
        <v>478</v>
      </c>
      <c r="L152" s="240" t="s">
        <v>169</v>
      </c>
      <c r="M152" s="240" t="s">
        <v>266</v>
      </c>
      <c r="N152" s="240"/>
      <c r="O152" s="410"/>
      <c r="P152" s="414" t="s">
        <v>171</v>
      </c>
      <c r="Q152" s="240" t="s">
        <v>273</v>
      </c>
      <c r="R152" s="238"/>
      <c r="S152" s="479"/>
      <c r="T152" s="479"/>
      <c r="U152" s="473" t="n">
        <f aca="false">U153</f>
        <v>7663992.61</v>
      </c>
      <c r="V152" s="440"/>
    </row>
    <row r="153" customFormat="false" ht="25.5" hidden="false" customHeight="false" outlineLevel="0" collapsed="false">
      <c r="K153" s="169" t="s">
        <v>274</v>
      </c>
      <c r="L153" s="240" t="s">
        <v>169</v>
      </c>
      <c r="M153" s="240" t="s">
        <v>266</v>
      </c>
      <c r="N153" s="240"/>
      <c r="O153" s="410"/>
      <c r="P153" s="414" t="s">
        <v>171</v>
      </c>
      <c r="Q153" s="240" t="s">
        <v>275</v>
      </c>
      <c r="R153" s="240"/>
      <c r="S153" s="479"/>
      <c r="T153" s="479"/>
      <c r="U153" s="473" t="n">
        <f aca="false">U154+U156+U158+U157+U155</f>
        <v>7663992.61</v>
      </c>
      <c r="V153" s="440"/>
    </row>
    <row r="154" customFormat="false" ht="12.75" hidden="false" customHeight="false" outlineLevel="0" collapsed="false">
      <c r="K154" s="168" t="s">
        <v>276</v>
      </c>
      <c r="L154" s="240" t="s">
        <v>169</v>
      </c>
      <c r="M154" s="240" t="s">
        <v>266</v>
      </c>
      <c r="N154" s="240"/>
      <c r="O154" s="410"/>
      <c r="P154" s="414" t="s">
        <v>171</v>
      </c>
      <c r="Q154" s="240" t="s">
        <v>275</v>
      </c>
      <c r="R154" s="240" t="s">
        <v>277</v>
      </c>
      <c r="S154" s="240"/>
      <c r="T154" s="240"/>
      <c r="U154" s="473" t="n">
        <f aca="false">U159+U160+U161</f>
        <v>2337200</v>
      </c>
      <c r="V154" s="440"/>
    </row>
    <row r="155" customFormat="false" ht="30" hidden="false" customHeight="false" outlineLevel="0" collapsed="false">
      <c r="K155" s="434" t="s">
        <v>417</v>
      </c>
      <c r="L155" s="240" t="s">
        <v>169</v>
      </c>
      <c r="M155" s="240" t="s">
        <v>266</v>
      </c>
      <c r="N155" s="240"/>
      <c r="O155" s="410"/>
      <c r="P155" s="414" t="s">
        <v>171</v>
      </c>
      <c r="Q155" s="240" t="s">
        <v>275</v>
      </c>
      <c r="R155" s="240" t="s">
        <v>418</v>
      </c>
      <c r="S155" s="240"/>
      <c r="T155" s="240"/>
      <c r="U155" s="473" t="n">
        <f aca="false">U162</f>
        <v>20000</v>
      </c>
      <c r="V155" s="440"/>
    </row>
    <row r="156" customFormat="false" ht="12.75" hidden="false" customHeight="false" outlineLevel="0" collapsed="false">
      <c r="K156" s="169" t="s">
        <v>419</v>
      </c>
      <c r="L156" s="240" t="s">
        <v>169</v>
      </c>
      <c r="M156" s="240" t="s">
        <v>266</v>
      </c>
      <c r="N156" s="240"/>
      <c r="O156" s="410"/>
      <c r="P156" s="414" t="s">
        <v>171</v>
      </c>
      <c r="Q156" s="240" t="s">
        <v>275</v>
      </c>
      <c r="R156" s="240" t="s">
        <v>420</v>
      </c>
      <c r="S156" s="240"/>
      <c r="T156" s="240"/>
      <c r="U156" s="473" t="n">
        <f aca="false">U163+U165+U166+U168</f>
        <v>865000</v>
      </c>
      <c r="V156" s="440"/>
    </row>
    <row r="157" customFormat="false" ht="15.75" hidden="false" customHeight="false" outlineLevel="0" collapsed="false">
      <c r="K157" s="371" t="s">
        <v>421</v>
      </c>
      <c r="L157" s="240" t="s">
        <v>169</v>
      </c>
      <c r="M157" s="240" t="s">
        <v>266</v>
      </c>
      <c r="N157" s="240"/>
      <c r="O157" s="410"/>
      <c r="P157" s="414" t="s">
        <v>171</v>
      </c>
      <c r="Q157" s="240" t="s">
        <v>275</v>
      </c>
      <c r="R157" s="240" t="s">
        <v>422</v>
      </c>
      <c r="S157" s="240"/>
      <c r="T157" s="240"/>
      <c r="U157" s="473" t="n">
        <f aca="false">U164</f>
        <v>3811792.61</v>
      </c>
      <c r="V157" s="440"/>
    </row>
    <row r="158" customFormat="false" ht="15" hidden="false" customHeight="false" outlineLevel="0" collapsed="false">
      <c r="K158" s="438" t="s">
        <v>479</v>
      </c>
      <c r="L158" s="240" t="s">
        <v>169</v>
      </c>
      <c r="M158" s="240" t="s">
        <v>266</v>
      </c>
      <c r="N158" s="240"/>
      <c r="O158" s="410"/>
      <c r="P158" s="414" t="s">
        <v>171</v>
      </c>
      <c r="Q158" s="240" t="s">
        <v>275</v>
      </c>
      <c r="R158" s="240" t="s">
        <v>428</v>
      </c>
      <c r="S158" s="240"/>
      <c r="T158" s="240"/>
      <c r="U158" s="473" t="n">
        <f aca="false">U169</f>
        <v>630000</v>
      </c>
      <c r="V158" s="440"/>
    </row>
    <row r="159" customFormat="false" ht="12.75" hidden="false" customHeight="false" outlineLevel="0" collapsed="false">
      <c r="K159" s="170" t="s">
        <v>408</v>
      </c>
      <c r="L159" s="240" t="s">
        <v>169</v>
      </c>
      <c r="M159" s="240" t="s">
        <v>266</v>
      </c>
      <c r="N159" s="240"/>
      <c r="O159" s="410"/>
      <c r="P159" s="414" t="s">
        <v>171</v>
      </c>
      <c r="Q159" s="240" t="s">
        <v>275</v>
      </c>
      <c r="R159" s="240" t="s">
        <v>480</v>
      </c>
      <c r="S159" s="240" t="s">
        <v>410</v>
      </c>
      <c r="T159" s="240"/>
      <c r="U159" s="473" t="n">
        <v>1785780</v>
      </c>
      <c r="V159" s="440"/>
    </row>
    <row r="160" customFormat="false" ht="25.5" hidden="false" customHeight="false" outlineLevel="0" collapsed="false">
      <c r="K160" s="165" t="s">
        <v>429</v>
      </c>
      <c r="L160" s="240" t="s">
        <v>169</v>
      </c>
      <c r="M160" s="240" t="s">
        <v>266</v>
      </c>
      <c r="N160" s="240"/>
      <c r="O160" s="410"/>
      <c r="P160" s="414" t="s">
        <v>171</v>
      </c>
      <c r="Q160" s="240" t="s">
        <v>275</v>
      </c>
      <c r="R160" s="240" t="s">
        <v>480</v>
      </c>
      <c r="S160" s="240" t="s">
        <v>430</v>
      </c>
      <c r="T160" s="240"/>
      <c r="U160" s="473" t="n">
        <v>10000</v>
      </c>
      <c r="V160" s="440"/>
    </row>
    <row r="161" customFormat="false" ht="12.75" hidden="false" customHeight="false" outlineLevel="0" collapsed="false">
      <c r="K161" s="170" t="s">
        <v>411</v>
      </c>
      <c r="L161" s="240" t="s">
        <v>169</v>
      </c>
      <c r="M161" s="240" t="s">
        <v>266</v>
      </c>
      <c r="N161" s="240"/>
      <c r="O161" s="410"/>
      <c r="P161" s="414" t="s">
        <v>171</v>
      </c>
      <c r="Q161" s="240" t="s">
        <v>275</v>
      </c>
      <c r="R161" s="240" t="s">
        <v>481</v>
      </c>
      <c r="S161" s="240" t="s">
        <v>413</v>
      </c>
      <c r="T161" s="240"/>
      <c r="U161" s="473" t="n">
        <v>541420</v>
      </c>
      <c r="V161" s="440"/>
    </row>
    <row r="162" customFormat="false" ht="12.75" hidden="false" customHeight="false" outlineLevel="0" collapsed="false">
      <c r="K162" s="165" t="s">
        <v>431</v>
      </c>
      <c r="L162" s="166" t="s">
        <v>169</v>
      </c>
      <c r="M162" s="166" t="s">
        <v>266</v>
      </c>
      <c r="N162" s="166"/>
      <c r="O162" s="428"/>
      <c r="P162" s="419" t="s">
        <v>171</v>
      </c>
      <c r="Q162" s="240" t="s">
        <v>275</v>
      </c>
      <c r="R162" s="240" t="s">
        <v>418</v>
      </c>
      <c r="S162" s="240" t="s">
        <v>432</v>
      </c>
      <c r="T162" s="240"/>
      <c r="U162" s="473" t="n">
        <v>20000</v>
      </c>
      <c r="V162" s="440"/>
    </row>
    <row r="163" customFormat="false" ht="21" hidden="false" customHeight="true" outlineLevel="0" collapsed="false">
      <c r="K163" s="170" t="s">
        <v>482</v>
      </c>
      <c r="L163" s="166" t="s">
        <v>169</v>
      </c>
      <c r="M163" s="166" t="s">
        <v>266</v>
      </c>
      <c r="N163" s="166"/>
      <c r="O163" s="428"/>
      <c r="P163" s="419" t="s">
        <v>171</v>
      </c>
      <c r="Q163" s="240" t="s">
        <v>275</v>
      </c>
      <c r="R163" s="240" t="s">
        <v>420</v>
      </c>
      <c r="S163" s="240" t="s">
        <v>469</v>
      </c>
      <c r="T163" s="480"/>
      <c r="U163" s="422" t="n">
        <v>0</v>
      </c>
      <c r="V163" s="440"/>
      <c r="W163" s="486"/>
    </row>
    <row r="164" customFormat="false" ht="12.75" hidden="false" customHeight="false" outlineLevel="0" collapsed="false">
      <c r="K164" s="170" t="s">
        <v>482</v>
      </c>
      <c r="L164" s="166" t="s">
        <v>169</v>
      </c>
      <c r="M164" s="166" t="s">
        <v>266</v>
      </c>
      <c r="N164" s="166"/>
      <c r="O164" s="428"/>
      <c r="P164" s="419" t="s">
        <v>171</v>
      </c>
      <c r="Q164" s="240" t="s">
        <v>275</v>
      </c>
      <c r="R164" s="240" t="s">
        <v>422</v>
      </c>
      <c r="S164" s="480" t="s">
        <v>469</v>
      </c>
      <c r="T164" s="480"/>
      <c r="U164" s="487" t="n">
        <v>3811792.61</v>
      </c>
      <c r="V164" s="440"/>
    </row>
    <row r="165" customFormat="false" ht="13.5" hidden="false" customHeight="true" outlineLevel="0" collapsed="false">
      <c r="K165" s="170" t="s">
        <v>434</v>
      </c>
      <c r="L165" s="166" t="s">
        <v>169</v>
      </c>
      <c r="M165" s="166" t="s">
        <v>266</v>
      </c>
      <c r="N165" s="166"/>
      <c r="O165" s="428"/>
      <c r="P165" s="419" t="s">
        <v>171</v>
      </c>
      <c r="Q165" s="240" t="s">
        <v>275</v>
      </c>
      <c r="R165" s="240" t="s">
        <v>420</v>
      </c>
      <c r="S165" s="480" t="s">
        <v>435</v>
      </c>
      <c r="T165" s="424"/>
      <c r="U165" s="422" t="n">
        <v>745000</v>
      </c>
      <c r="V165" s="440"/>
    </row>
    <row r="166" customFormat="false" ht="17.25" hidden="false" customHeight="true" outlineLevel="0" collapsed="false">
      <c r="K166" s="170" t="s">
        <v>436</v>
      </c>
      <c r="L166" s="166" t="s">
        <v>169</v>
      </c>
      <c r="M166" s="166" t="s">
        <v>266</v>
      </c>
      <c r="N166" s="166"/>
      <c r="O166" s="428"/>
      <c r="P166" s="419" t="s">
        <v>171</v>
      </c>
      <c r="Q166" s="240" t="s">
        <v>275</v>
      </c>
      <c r="R166" s="240" t="s">
        <v>420</v>
      </c>
      <c r="S166" s="424" t="s">
        <v>437</v>
      </c>
      <c r="T166" s="424"/>
      <c r="U166" s="422" t="n">
        <v>20000</v>
      </c>
      <c r="V166" s="440"/>
    </row>
    <row r="167" customFormat="false" ht="0.75" hidden="true" customHeight="true" outlineLevel="0" collapsed="false">
      <c r="K167" s="447" t="s">
        <v>483</v>
      </c>
      <c r="L167" s="166" t="s">
        <v>169</v>
      </c>
      <c r="M167" s="166" t="s">
        <v>266</v>
      </c>
      <c r="N167" s="423"/>
      <c r="O167" s="423"/>
      <c r="P167" s="419" t="s">
        <v>171</v>
      </c>
      <c r="Q167" s="240" t="s">
        <v>275</v>
      </c>
      <c r="R167" s="424" t="s">
        <v>423</v>
      </c>
      <c r="S167" s="424" t="s">
        <v>454</v>
      </c>
      <c r="T167" s="424"/>
      <c r="U167" s="422" t="n">
        <v>0</v>
      </c>
      <c r="V167" s="440"/>
    </row>
    <row r="168" customFormat="false" ht="19.5" hidden="false" customHeight="true" outlineLevel="0" collapsed="false">
      <c r="K168" s="447" t="s">
        <v>443</v>
      </c>
      <c r="L168" s="166" t="s">
        <v>169</v>
      </c>
      <c r="M168" s="166" t="s">
        <v>266</v>
      </c>
      <c r="N168" s="166"/>
      <c r="O168" s="428"/>
      <c r="P168" s="419" t="s">
        <v>171</v>
      </c>
      <c r="Q168" s="240" t="s">
        <v>275</v>
      </c>
      <c r="R168" s="424" t="s">
        <v>420</v>
      </c>
      <c r="S168" s="424" t="s">
        <v>472</v>
      </c>
      <c r="T168" s="424"/>
      <c r="U168" s="422" t="n">
        <v>100000</v>
      </c>
      <c r="V168" s="440"/>
      <c r="W168" s="0" t="n">
        <v>100000</v>
      </c>
    </row>
    <row r="169" customFormat="false" ht="15.75" hidden="false" customHeight="false" outlineLevel="0" collapsed="false">
      <c r="K169" s="447" t="s">
        <v>483</v>
      </c>
      <c r="L169" s="166" t="s">
        <v>169</v>
      </c>
      <c r="M169" s="166" t="s">
        <v>266</v>
      </c>
      <c r="N169" s="423"/>
      <c r="O169" s="423"/>
      <c r="P169" s="419" t="s">
        <v>171</v>
      </c>
      <c r="Q169" s="240" t="s">
        <v>275</v>
      </c>
      <c r="R169" s="424" t="s">
        <v>428</v>
      </c>
      <c r="S169" s="424" t="s">
        <v>441</v>
      </c>
      <c r="T169" s="424"/>
      <c r="U169" s="422" t="n">
        <v>630000</v>
      </c>
      <c r="V169" s="440"/>
      <c r="W169" s="0" t="n">
        <v>629000</v>
      </c>
    </row>
    <row r="170" customFormat="false" ht="33.75" hidden="true" customHeight="true" outlineLevel="0" collapsed="false">
      <c r="K170" s="460" t="s">
        <v>448</v>
      </c>
      <c r="L170" s="419" t="s">
        <v>171</v>
      </c>
      <c r="M170" s="419" t="s">
        <v>266</v>
      </c>
      <c r="N170" s="419" t="s">
        <v>171</v>
      </c>
      <c r="O170" s="419" t="s">
        <v>171</v>
      </c>
      <c r="P170" s="419" t="s">
        <v>171</v>
      </c>
      <c r="Q170" s="240" t="s">
        <v>484</v>
      </c>
      <c r="R170" s="240" t="s">
        <v>420</v>
      </c>
      <c r="S170" s="424" t="s">
        <v>449</v>
      </c>
      <c r="T170" s="424"/>
      <c r="U170" s="422" t="n">
        <f aca="false">U171</f>
        <v>0</v>
      </c>
      <c r="V170" s="440"/>
    </row>
    <row r="171" customFormat="false" ht="33.75" hidden="true" customHeight="true" outlineLevel="0" collapsed="false">
      <c r="K171" s="460" t="s">
        <v>485</v>
      </c>
      <c r="L171" s="419" t="s">
        <v>171</v>
      </c>
      <c r="M171" s="419" t="s">
        <v>266</v>
      </c>
      <c r="N171" s="419" t="s">
        <v>171</v>
      </c>
      <c r="O171" s="419" t="s">
        <v>171</v>
      </c>
      <c r="P171" s="419" t="s">
        <v>171</v>
      </c>
      <c r="Q171" s="240" t="s">
        <v>486</v>
      </c>
      <c r="R171" s="240"/>
      <c r="S171" s="424"/>
      <c r="T171" s="424"/>
      <c r="U171" s="422" t="n">
        <f aca="false">U172</f>
        <v>0</v>
      </c>
      <c r="V171" s="440"/>
    </row>
    <row r="172" customFormat="false" ht="18" hidden="true" customHeight="true" outlineLevel="0" collapsed="false">
      <c r="K172" s="169" t="s">
        <v>487</v>
      </c>
      <c r="L172" s="419" t="s">
        <v>171</v>
      </c>
      <c r="M172" s="419" t="s">
        <v>266</v>
      </c>
      <c r="N172" s="419" t="s">
        <v>171</v>
      </c>
      <c r="O172" s="419" t="s">
        <v>171</v>
      </c>
      <c r="P172" s="419" t="s">
        <v>171</v>
      </c>
      <c r="Q172" s="240" t="s">
        <v>486</v>
      </c>
      <c r="R172" s="240" t="s">
        <v>420</v>
      </c>
      <c r="S172" s="424"/>
      <c r="T172" s="424"/>
      <c r="U172" s="422" t="n">
        <v>0</v>
      </c>
      <c r="V172" s="440"/>
    </row>
    <row r="173" customFormat="false" ht="17.25" hidden="false" customHeight="true" outlineLevel="0" collapsed="false">
      <c r="K173" s="182" t="s">
        <v>278</v>
      </c>
      <c r="L173" s="408" t="s">
        <v>169</v>
      </c>
      <c r="M173" s="408" t="s">
        <v>266</v>
      </c>
      <c r="N173" s="408" t="s">
        <v>488</v>
      </c>
      <c r="O173" s="408" t="s">
        <v>489</v>
      </c>
      <c r="P173" s="408" t="s">
        <v>183</v>
      </c>
      <c r="Q173" s="408"/>
      <c r="R173" s="408"/>
      <c r="S173" s="408"/>
      <c r="T173" s="408"/>
      <c r="U173" s="417" t="n">
        <f aca="false">U174</f>
        <v>1981973.37</v>
      </c>
      <c r="V173" s="440"/>
    </row>
    <row r="174" customFormat="false" ht="12.75" hidden="false" customHeight="false" outlineLevel="0" collapsed="false">
      <c r="K174" s="488" t="s">
        <v>280</v>
      </c>
      <c r="L174" s="240" t="s">
        <v>169</v>
      </c>
      <c r="M174" s="240" t="s">
        <v>266</v>
      </c>
      <c r="N174" s="489" t="e">
        <f aca="false">M174*100/#REF!</f>
        <v>#REF!</v>
      </c>
      <c r="O174" s="472"/>
      <c r="P174" s="414" t="s">
        <v>183</v>
      </c>
      <c r="Q174" s="240" t="s">
        <v>281</v>
      </c>
      <c r="R174" s="238"/>
      <c r="S174" s="240"/>
      <c r="T174" s="424"/>
      <c r="U174" s="422" t="n">
        <f aca="false">U175+U182+U183</f>
        <v>1981973.37</v>
      </c>
      <c r="V174" s="440"/>
    </row>
    <row r="175" customFormat="false" ht="26.25" hidden="false" customHeight="true" outlineLevel="0" collapsed="false">
      <c r="K175" s="165" t="s">
        <v>468</v>
      </c>
      <c r="L175" s="166" t="s">
        <v>169</v>
      </c>
      <c r="M175" s="166" t="s">
        <v>266</v>
      </c>
      <c r="N175" s="436" t="e">
        <f aca="false">M175*100/#REF!</f>
        <v>#REF!</v>
      </c>
      <c r="O175" s="423"/>
      <c r="P175" s="419" t="s">
        <v>183</v>
      </c>
      <c r="Q175" s="225" t="s">
        <v>282</v>
      </c>
      <c r="R175" s="424"/>
      <c r="S175" s="424"/>
      <c r="T175" s="424"/>
      <c r="U175" s="422" t="n">
        <f aca="false">U176+U177+U178</f>
        <v>1981427.92</v>
      </c>
      <c r="V175" s="440"/>
    </row>
    <row r="176" customFormat="false" ht="33" hidden="false" customHeight="true" outlineLevel="0" collapsed="false">
      <c r="K176" s="418" t="s">
        <v>180</v>
      </c>
      <c r="L176" s="166" t="s">
        <v>169</v>
      </c>
      <c r="M176" s="166" t="s">
        <v>266</v>
      </c>
      <c r="N176" s="436" t="e">
        <f aca="false">M176*100/#REF!</f>
        <v>#REF!</v>
      </c>
      <c r="O176" s="423"/>
      <c r="P176" s="419" t="s">
        <v>183</v>
      </c>
      <c r="Q176" s="225" t="s">
        <v>282</v>
      </c>
      <c r="R176" s="424" t="s">
        <v>181</v>
      </c>
      <c r="S176" s="424"/>
      <c r="T176" s="424"/>
      <c r="U176" s="422" t="n">
        <f aca="false">U179+U180+U181</f>
        <v>1836427.92</v>
      </c>
      <c r="V176" s="440"/>
    </row>
    <row r="177" customFormat="false" ht="25.5" hidden="false" customHeight="false" outlineLevel="0" collapsed="false">
      <c r="K177" s="169" t="s">
        <v>487</v>
      </c>
      <c r="L177" s="166" t="s">
        <v>169</v>
      </c>
      <c r="M177" s="166" t="s">
        <v>266</v>
      </c>
      <c r="N177" s="436" t="e">
        <f aca="false">M177*100/#REF!</f>
        <v>#REF!</v>
      </c>
      <c r="O177" s="423"/>
      <c r="P177" s="419" t="s">
        <v>183</v>
      </c>
      <c r="Q177" s="225" t="s">
        <v>282</v>
      </c>
      <c r="R177" s="424" t="s">
        <v>420</v>
      </c>
      <c r="S177" s="424"/>
      <c r="T177" s="424"/>
      <c r="U177" s="422" t="n">
        <f aca="false">U186+U187</f>
        <v>10000</v>
      </c>
      <c r="V177" s="440"/>
    </row>
    <row r="178" customFormat="false" ht="25.5" hidden="false" customHeight="false" outlineLevel="0" collapsed="false">
      <c r="K178" s="165" t="s">
        <v>417</v>
      </c>
      <c r="L178" s="166" t="s">
        <v>169</v>
      </c>
      <c r="M178" s="166" t="s">
        <v>266</v>
      </c>
      <c r="N178" s="436" t="e">
        <f aca="false">M178*100/#REF!</f>
        <v>#REF!</v>
      </c>
      <c r="O178" s="423"/>
      <c r="P178" s="419" t="s">
        <v>183</v>
      </c>
      <c r="Q178" s="225" t="s">
        <v>282</v>
      </c>
      <c r="R178" s="424" t="s">
        <v>418</v>
      </c>
      <c r="S178" s="424"/>
      <c r="T178" s="424"/>
      <c r="U178" s="387" t="n">
        <f aca="false">U184+U185</f>
        <v>135000</v>
      </c>
      <c r="V178" s="440"/>
    </row>
    <row r="179" customFormat="false" ht="12.75" hidden="false" customHeight="false" outlineLevel="0" collapsed="false">
      <c r="K179" s="170" t="s">
        <v>408</v>
      </c>
      <c r="L179" s="166" t="s">
        <v>169</v>
      </c>
      <c r="M179" s="166" t="s">
        <v>266</v>
      </c>
      <c r="N179" s="436" t="e">
        <f aca="false">M179*100/#REF!</f>
        <v>#REF!</v>
      </c>
      <c r="O179" s="423"/>
      <c r="P179" s="419" t="s">
        <v>183</v>
      </c>
      <c r="Q179" s="225" t="s">
        <v>282</v>
      </c>
      <c r="R179" s="424" t="s">
        <v>409</v>
      </c>
      <c r="S179" s="424" t="s">
        <v>410</v>
      </c>
      <c r="T179" s="424"/>
      <c r="U179" s="422" t="n">
        <v>1412380.73</v>
      </c>
      <c r="V179" s="440"/>
    </row>
    <row r="180" customFormat="false" ht="25.5" hidden="false" customHeight="false" outlineLevel="0" collapsed="false">
      <c r="K180" s="165" t="s">
        <v>429</v>
      </c>
      <c r="L180" s="166" t="s">
        <v>169</v>
      </c>
      <c r="M180" s="166" t="s">
        <v>266</v>
      </c>
      <c r="N180" s="436" t="e">
        <f aca="false">M180*100/#REF!</f>
        <v>#REF!</v>
      </c>
      <c r="O180" s="423"/>
      <c r="P180" s="419" t="s">
        <v>183</v>
      </c>
      <c r="Q180" s="225" t="s">
        <v>282</v>
      </c>
      <c r="R180" s="424" t="s">
        <v>409</v>
      </c>
      <c r="S180" s="424" t="s">
        <v>430</v>
      </c>
      <c r="T180" s="424"/>
      <c r="U180" s="422" t="n">
        <v>0</v>
      </c>
      <c r="V180" s="440"/>
    </row>
    <row r="181" customFormat="false" ht="12.75" hidden="false" customHeight="false" outlineLevel="0" collapsed="false">
      <c r="K181" s="170" t="s">
        <v>411</v>
      </c>
      <c r="L181" s="166" t="s">
        <v>169</v>
      </c>
      <c r="M181" s="166" t="s">
        <v>266</v>
      </c>
      <c r="N181" s="436" t="e">
        <f aca="false">M181*100/#REF!</f>
        <v>#REF!</v>
      </c>
      <c r="O181" s="423"/>
      <c r="P181" s="419" t="s">
        <v>183</v>
      </c>
      <c r="Q181" s="225" t="s">
        <v>282</v>
      </c>
      <c r="R181" s="424" t="s">
        <v>412</v>
      </c>
      <c r="S181" s="424" t="s">
        <v>413</v>
      </c>
      <c r="T181" s="424"/>
      <c r="U181" s="422" t="n">
        <v>424047.19</v>
      </c>
      <c r="V181" s="440"/>
    </row>
    <row r="182" customFormat="false" ht="12.75" hidden="false" customHeight="false" outlineLevel="0" collapsed="false">
      <c r="K182" s="170" t="s">
        <v>408</v>
      </c>
      <c r="L182" s="166" t="s">
        <v>169</v>
      </c>
      <c r="M182" s="166" t="s">
        <v>266</v>
      </c>
      <c r="N182" s="436" t="e">
        <f aca="false">M182*100/#REF!</f>
        <v>#REF!</v>
      </c>
      <c r="O182" s="423"/>
      <c r="P182" s="419" t="s">
        <v>183</v>
      </c>
      <c r="Q182" s="225" t="s">
        <v>283</v>
      </c>
      <c r="R182" s="424" t="s">
        <v>409</v>
      </c>
      <c r="S182" s="424" t="s">
        <v>410</v>
      </c>
      <c r="T182" s="424"/>
      <c r="U182" s="422" t="n">
        <v>419</v>
      </c>
      <c r="V182" s="440"/>
    </row>
    <row r="183" customFormat="false" ht="12.75" hidden="false" customHeight="false" outlineLevel="0" collapsed="false">
      <c r="K183" s="170" t="s">
        <v>411</v>
      </c>
      <c r="L183" s="166" t="s">
        <v>169</v>
      </c>
      <c r="M183" s="166" t="s">
        <v>266</v>
      </c>
      <c r="N183" s="436" t="e">
        <f aca="false">M183*100/#REF!</f>
        <v>#REF!</v>
      </c>
      <c r="O183" s="423"/>
      <c r="P183" s="419" t="s">
        <v>183</v>
      </c>
      <c r="Q183" s="225" t="s">
        <v>283</v>
      </c>
      <c r="R183" s="424" t="s">
        <v>412</v>
      </c>
      <c r="S183" s="424" t="s">
        <v>413</v>
      </c>
      <c r="T183" s="424"/>
      <c r="U183" s="422" t="n">
        <v>126.45</v>
      </c>
      <c r="V183" s="440"/>
    </row>
    <row r="184" customFormat="false" ht="30" hidden="false" customHeight="false" outlineLevel="0" collapsed="false">
      <c r="K184" s="460" t="s">
        <v>448</v>
      </c>
      <c r="L184" s="166" t="s">
        <v>169</v>
      </c>
      <c r="M184" s="166" t="s">
        <v>266</v>
      </c>
      <c r="N184" s="436" t="e">
        <f aca="false">M184*100/#REF!</f>
        <v>#REF!</v>
      </c>
      <c r="O184" s="423"/>
      <c r="P184" s="419" t="s">
        <v>183</v>
      </c>
      <c r="Q184" s="225" t="s">
        <v>282</v>
      </c>
      <c r="R184" s="424" t="s">
        <v>418</v>
      </c>
      <c r="S184" s="424" t="s">
        <v>449</v>
      </c>
      <c r="T184" s="424"/>
      <c r="U184" s="422" t="n">
        <v>15000</v>
      </c>
      <c r="V184" s="440"/>
    </row>
    <row r="185" customFormat="false" ht="45" hidden="false" customHeight="false" outlineLevel="0" collapsed="false">
      <c r="K185" s="460" t="s">
        <v>490</v>
      </c>
      <c r="L185" s="166" t="s">
        <v>169</v>
      </c>
      <c r="M185" s="166" t="s">
        <v>266</v>
      </c>
      <c r="N185" s="436" t="e">
        <f aca="false">M185*100/#REF!</f>
        <v>#REF!</v>
      </c>
      <c r="O185" s="423"/>
      <c r="P185" s="419" t="s">
        <v>183</v>
      </c>
      <c r="Q185" s="225" t="s">
        <v>282</v>
      </c>
      <c r="R185" s="424" t="s">
        <v>418</v>
      </c>
      <c r="S185" s="424" t="s">
        <v>437</v>
      </c>
      <c r="T185" s="490"/>
      <c r="U185" s="491" t="n">
        <v>120000</v>
      </c>
      <c r="V185" s="440"/>
    </row>
    <row r="186" customFormat="false" ht="12.75" hidden="false" customHeight="false" outlineLevel="0" collapsed="false">
      <c r="K186" s="170" t="s">
        <v>436</v>
      </c>
      <c r="L186" s="166" t="s">
        <v>169</v>
      </c>
      <c r="M186" s="166" t="s">
        <v>266</v>
      </c>
      <c r="N186" s="436" t="e">
        <f aca="false">M186*100/#REF!</f>
        <v>#REF!</v>
      </c>
      <c r="O186" s="423"/>
      <c r="P186" s="419" t="s">
        <v>183</v>
      </c>
      <c r="Q186" s="225" t="s">
        <v>282</v>
      </c>
      <c r="R186" s="490" t="s">
        <v>420</v>
      </c>
      <c r="S186" s="490" t="s">
        <v>437</v>
      </c>
      <c r="T186" s="490"/>
      <c r="U186" s="422" t="n">
        <v>0</v>
      </c>
      <c r="V186" s="440"/>
    </row>
    <row r="187" s="492" customFormat="true" ht="30" hidden="false" customHeight="false" outlineLevel="0" collapsed="false">
      <c r="K187" s="460" t="s">
        <v>448</v>
      </c>
      <c r="L187" s="493" t="s">
        <v>169</v>
      </c>
      <c r="M187" s="493" t="s">
        <v>266</v>
      </c>
      <c r="N187" s="494" t="e">
        <f aca="false">M187*100/#REF!</f>
        <v>#REF!</v>
      </c>
      <c r="O187" s="423"/>
      <c r="P187" s="495" t="s">
        <v>183</v>
      </c>
      <c r="Q187" s="496" t="s">
        <v>282</v>
      </c>
      <c r="R187" s="490" t="s">
        <v>420</v>
      </c>
      <c r="S187" s="490" t="s">
        <v>449</v>
      </c>
      <c r="T187" s="240"/>
      <c r="U187" s="473" t="n">
        <v>10000</v>
      </c>
      <c r="V187" s="440"/>
      <c r="W187" s="497"/>
      <c r="X187" s="497"/>
      <c r="Y187" s="497"/>
      <c r="Z187" s="497"/>
      <c r="AA187" s="497"/>
      <c r="AB187" s="497"/>
      <c r="AC187" s="497"/>
      <c r="AD187" s="497"/>
      <c r="AE187" s="497"/>
      <c r="AF187" s="497"/>
      <c r="AG187" s="497"/>
      <c r="AH187" s="497"/>
      <c r="AI187" s="497"/>
      <c r="AJ187" s="497"/>
      <c r="AK187" s="497"/>
      <c r="AL187" s="497"/>
      <c r="AM187" s="497"/>
      <c r="AN187" s="497"/>
      <c r="AO187" s="497"/>
      <c r="AP187" s="497"/>
      <c r="AQ187" s="497"/>
      <c r="AR187" s="497"/>
      <c r="AS187" s="497"/>
      <c r="AT187" s="497"/>
      <c r="AU187" s="497"/>
      <c r="AV187" s="497"/>
      <c r="AW187" s="497"/>
      <c r="AX187" s="497"/>
      <c r="AY187" s="497"/>
      <c r="AZ187" s="497"/>
      <c r="BA187" s="497"/>
      <c r="BB187" s="497"/>
      <c r="BC187" s="497"/>
      <c r="BD187" s="497"/>
      <c r="BE187" s="497"/>
      <c r="BF187" s="497"/>
      <c r="BG187" s="497"/>
      <c r="BH187" s="497"/>
      <c r="BI187" s="497"/>
      <c r="BJ187" s="497"/>
      <c r="BK187" s="497"/>
      <c r="BL187" s="497"/>
      <c r="BM187" s="497"/>
      <c r="BN187" s="497"/>
      <c r="BO187" s="497"/>
      <c r="BP187" s="497"/>
      <c r="BQ187" s="497"/>
      <c r="BR187" s="497"/>
      <c r="BS187" s="497"/>
      <c r="BT187" s="497"/>
      <c r="BU187" s="497"/>
      <c r="BV187" s="497"/>
      <c r="BW187" s="497"/>
      <c r="BX187" s="497"/>
      <c r="BY187" s="497"/>
      <c r="BZ187" s="497"/>
      <c r="CA187" s="497"/>
      <c r="CB187" s="497"/>
      <c r="CC187" s="497"/>
      <c r="CD187" s="497"/>
      <c r="CE187" s="497"/>
      <c r="CF187" s="497"/>
      <c r="CG187" s="497"/>
      <c r="CH187" s="497"/>
      <c r="CI187" s="497"/>
      <c r="CJ187" s="497"/>
      <c r="CK187" s="497"/>
      <c r="CL187" s="497"/>
      <c r="CM187" s="497"/>
      <c r="CN187" s="497"/>
      <c r="CO187" s="497"/>
      <c r="CP187" s="497"/>
      <c r="CQ187" s="497"/>
      <c r="CR187" s="497"/>
      <c r="CS187" s="497"/>
      <c r="CT187" s="497"/>
      <c r="CU187" s="497"/>
      <c r="CV187" s="497"/>
    </row>
    <row r="188" customFormat="false" ht="12.75" hidden="false" customHeight="false" outlineLevel="0" collapsed="false">
      <c r="K188" s="182" t="s">
        <v>284</v>
      </c>
      <c r="L188" s="240" t="s">
        <v>169</v>
      </c>
      <c r="M188" s="240" t="s">
        <v>225</v>
      </c>
      <c r="N188" s="240" t="e">
        <f aca="false">M188*100/#REF!</f>
        <v>#REF!</v>
      </c>
      <c r="O188" s="240"/>
      <c r="P188" s="414"/>
      <c r="Q188" s="240"/>
      <c r="R188" s="240"/>
      <c r="S188" s="240"/>
      <c r="T188" s="498"/>
      <c r="U188" s="422" t="n">
        <f aca="false">U189+U196</f>
        <v>217454.55</v>
      </c>
      <c r="V188" s="440"/>
    </row>
    <row r="189" customFormat="false" ht="12.75" hidden="false" customHeight="false" outlineLevel="0" collapsed="false">
      <c r="K189" s="499" t="s">
        <v>285</v>
      </c>
      <c r="L189" s="500" t="s">
        <v>169</v>
      </c>
      <c r="M189" s="500" t="s">
        <v>225</v>
      </c>
      <c r="N189" s="501"/>
      <c r="O189" s="423"/>
      <c r="P189" s="502" t="s">
        <v>171</v>
      </c>
      <c r="Q189" s="503"/>
      <c r="R189" s="498"/>
      <c r="S189" s="498"/>
      <c r="T189" s="490"/>
      <c r="U189" s="491" t="n">
        <f aca="false">U190</f>
        <v>170000</v>
      </c>
      <c r="V189" s="504"/>
    </row>
    <row r="190" customFormat="false" ht="27.75" hidden="false" customHeight="true" outlineLevel="0" collapsed="false">
      <c r="K190" s="168" t="s">
        <v>286</v>
      </c>
      <c r="L190" s="493" t="s">
        <v>169</v>
      </c>
      <c r="M190" s="493" t="s">
        <v>225</v>
      </c>
      <c r="N190" s="494"/>
      <c r="O190" s="423"/>
      <c r="P190" s="495" t="s">
        <v>171</v>
      </c>
      <c r="Q190" s="166" t="s">
        <v>287</v>
      </c>
      <c r="R190" s="490"/>
      <c r="S190" s="490"/>
      <c r="T190" s="490"/>
      <c r="U190" s="491" t="n">
        <f aca="false">U191</f>
        <v>170000</v>
      </c>
      <c r="V190" s="481"/>
    </row>
    <row r="191" customFormat="false" ht="27.75" hidden="false" customHeight="true" outlineLevel="0" collapsed="false">
      <c r="K191" s="169" t="s">
        <v>288</v>
      </c>
      <c r="L191" s="493" t="s">
        <v>169</v>
      </c>
      <c r="M191" s="493" t="s">
        <v>225</v>
      </c>
      <c r="N191" s="494"/>
      <c r="O191" s="423"/>
      <c r="P191" s="495" t="s">
        <v>171</v>
      </c>
      <c r="Q191" s="166" t="s">
        <v>289</v>
      </c>
      <c r="R191" s="490"/>
      <c r="S191" s="490"/>
      <c r="T191" s="490"/>
      <c r="U191" s="491" t="n">
        <f aca="false">U192</f>
        <v>170000</v>
      </c>
      <c r="V191" s="440"/>
    </row>
    <row r="192" customFormat="false" ht="25.5" hidden="false" customHeight="false" outlineLevel="0" collapsed="false">
      <c r="K192" s="224" t="s">
        <v>288</v>
      </c>
      <c r="L192" s="493" t="s">
        <v>169</v>
      </c>
      <c r="M192" s="493" t="s">
        <v>225</v>
      </c>
      <c r="N192" s="494"/>
      <c r="O192" s="423"/>
      <c r="P192" s="495" t="s">
        <v>171</v>
      </c>
      <c r="Q192" s="225" t="s">
        <v>291</v>
      </c>
      <c r="R192" s="490"/>
      <c r="S192" s="490"/>
      <c r="T192" s="490"/>
      <c r="U192" s="491" t="n">
        <f aca="false">U193</f>
        <v>170000</v>
      </c>
      <c r="V192" s="440"/>
    </row>
    <row r="193" customFormat="false" ht="12.75" hidden="false" customHeight="false" outlineLevel="0" collapsed="false">
      <c r="K193" s="224" t="s">
        <v>491</v>
      </c>
      <c r="L193" s="493" t="s">
        <v>169</v>
      </c>
      <c r="M193" s="493" t="s">
        <v>225</v>
      </c>
      <c r="N193" s="494"/>
      <c r="O193" s="423"/>
      <c r="P193" s="495" t="s">
        <v>171</v>
      </c>
      <c r="Q193" s="225" t="s">
        <v>291</v>
      </c>
      <c r="R193" s="490" t="s">
        <v>492</v>
      </c>
      <c r="S193" s="490"/>
      <c r="T193" s="490"/>
      <c r="U193" s="491" t="n">
        <f aca="false">U194</f>
        <v>170000</v>
      </c>
      <c r="V193" s="440"/>
    </row>
    <row r="194" customFormat="false" ht="12.75" hidden="false" customHeight="false" outlineLevel="0" collapsed="false">
      <c r="K194" s="224" t="s">
        <v>290</v>
      </c>
      <c r="L194" s="493" t="s">
        <v>169</v>
      </c>
      <c r="M194" s="493" t="s">
        <v>225</v>
      </c>
      <c r="N194" s="494"/>
      <c r="O194" s="423"/>
      <c r="P194" s="495" t="s">
        <v>171</v>
      </c>
      <c r="Q194" s="225" t="s">
        <v>291</v>
      </c>
      <c r="R194" s="490" t="s">
        <v>492</v>
      </c>
      <c r="S194" s="490" t="s">
        <v>493</v>
      </c>
      <c r="T194" s="490"/>
      <c r="U194" s="491" t="n">
        <v>170000</v>
      </c>
      <c r="V194" s="440"/>
    </row>
    <row r="195" customFormat="false" ht="12.75" hidden="false" customHeight="false" outlineLevel="0" collapsed="false">
      <c r="K195" s="224" t="s">
        <v>294</v>
      </c>
      <c r="L195" s="493" t="s">
        <v>169</v>
      </c>
      <c r="M195" s="493" t="s">
        <v>225</v>
      </c>
      <c r="N195" s="494"/>
      <c r="O195" s="423"/>
      <c r="P195" s="495" t="s">
        <v>217</v>
      </c>
      <c r="Q195" s="166"/>
      <c r="R195" s="490"/>
      <c r="S195" s="490"/>
      <c r="T195" s="490"/>
      <c r="U195" s="491" t="n">
        <f aca="false">U196</f>
        <v>47454.55</v>
      </c>
      <c r="V195" s="440"/>
    </row>
    <row r="196" customFormat="false" ht="25.5" hidden="false" customHeight="false" outlineLevel="0" collapsed="false">
      <c r="K196" s="224" t="s">
        <v>295</v>
      </c>
      <c r="L196" s="493" t="s">
        <v>169</v>
      </c>
      <c r="M196" s="493" t="s">
        <v>225</v>
      </c>
      <c r="N196" s="494"/>
      <c r="O196" s="423"/>
      <c r="P196" s="495" t="s">
        <v>217</v>
      </c>
      <c r="Q196" s="225" t="s">
        <v>296</v>
      </c>
      <c r="R196" s="490"/>
      <c r="S196" s="490"/>
      <c r="T196" s="490"/>
      <c r="U196" s="491" t="n">
        <f aca="false">U197</f>
        <v>47454.55</v>
      </c>
      <c r="V196" s="440"/>
    </row>
    <row r="197" customFormat="false" ht="25.5" hidden="false" customHeight="false" outlineLevel="0" collapsed="false">
      <c r="A197" s="505"/>
      <c r="B197" s="505"/>
      <c r="C197" s="505"/>
      <c r="D197" s="505"/>
      <c r="E197" s="505"/>
      <c r="F197" s="505"/>
      <c r="G197" s="505"/>
      <c r="H197" s="505"/>
      <c r="I197" s="505"/>
      <c r="J197" s="505"/>
      <c r="K197" s="506" t="s">
        <v>494</v>
      </c>
      <c r="L197" s="493" t="s">
        <v>169</v>
      </c>
      <c r="M197" s="493" t="s">
        <v>225</v>
      </c>
      <c r="N197" s="494"/>
      <c r="O197" s="423"/>
      <c r="P197" s="495" t="s">
        <v>217</v>
      </c>
      <c r="Q197" s="225" t="s">
        <v>296</v>
      </c>
      <c r="R197" s="490" t="s">
        <v>495</v>
      </c>
      <c r="S197" s="490"/>
      <c r="T197" s="424"/>
      <c r="U197" s="422" t="n">
        <f aca="false">U198</f>
        <v>47454.55</v>
      </c>
      <c r="V197" s="440"/>
    </row>
    <row r="198" customFormat="false" ht="20.25" hidden="false" customHeight="true" outlineLevel="0" collapsed="false">
      <c r="A198" s="459"/>
      <c r="B198" s="459"/>
      <c r="C198" s="459"/>
      <c r="D198" s="459"/>
      <c r="E198" s="459"/>
      <c r="F198" s="459"/>
      <c r="G198" s="459"/>
      <c r="H198" s="459"/>
      <c r="I198" s="459"/>
      <c r="J198" s="459"/>
      <c r="K198" s="163" t="s">
        <v>297</v>
      </c>
      <c r="L198" s="166" t="s">
        <v>169</v>
      </c>
      <c r="M198" s="166" t="s">
        <v>225</v>
      </c>
      <c r="N198" s="166"/>
      <c r="O198" s="166"/>
      <c r="P198" s="419" t="s">
        <v>217</v>
      </c>
      <c r="Q198" s="225" t="s">
        <v>296</v>
      </c>
      <c r="R198" s="424" t="s">
        <v>495</v>
      </c>
      <c r="S198" s="424" t="s">
        <v>496</v>
      </c>
      <c r="T198" s="424"/>
      <c r="U198" s="433" t="n">
        <v>47454.55</v>
      </c>
      <c r="V198" s="440"/>
    </row>
    <row r="199" customFormat="false" ht="25.5" hidden="true" customHeight="false" outlineLevel="0" collapsed="false">
      <c r="A199" s="459"/>
      <c r="B199" s="459"/>
      <c r="C199" s="459"/>
      <c r="D199" s="459"/>
      <c r="E199" s="459"/>
      <c r="F199" s="459"/>
      <c r="G199" s="459"/>
      <c r="H199" s="459"/>
      <c r="I199" s="459"/>
      <c r="J199" s="459"/>
      <c r="K199" s="507" t="s">
        <v>497</v>
      </c>
      <c r="L199" s="270" t="s">
        <v>169</v>
      </c>
      <c r="M199" s="270" t="s">
        <v>299</v>
      </c>
      <c r="N199" s="270"/>
      <c r="O199" s="270"/>
      <c r="P199" s="508"/>
      <c r="Q199" s="270"/>
      <c r="R199" s="509"/>
      <c r="S199" s="509"/>
      <c r="T199" s="424"/>
      <c r="U199" s="433" t="e">
        <f aca="false">U200</f>
        <v>#REF!</v>
      </c>
      <c r="V199" s="440"/>
    </row>
    <row r="200" customFormat="false" ht="39" hidden="true" customHeight="false" outlineLevel="0" collapsed="false">
      <c r="A200" s="459"/>
      <c r="B200" s="459"/>
      <c r="C200" s="459"/>
      <c r="D200" s="459"/>
      <c r="E200" s="459"/>
      <c r="F200" s="459"/>
      <c r="G200" s="459"/>
      <c r="H200" s="459"/>
      <c r="I200" s="459"/>
      <c r="J200" s="459"/>
      <c r="K200" s="510" t="s">
        <v>207</v>
      </c>
      <c r="L200" s="166" t="s">
        <v>169</v>
      </c>
      <c r="M200" s="166" t="s">
        <v>299</v>
      </c>
      <c r="N200" s="166"/>
      <c r="O200" s="166"/>
      <c r="P200" s="419" t="s">
        <v>217</v>
      </c>
      <c r="Q200" s="511" t="s">
        <v>247</v>
      </c>
      <c r="R200" s="512"/>
      <c r="S200" s="424"/>
      <c r="T200" s="424"/>
      <c r="U200" s="433" t="e">
        <f aca="false">U201</f>
        <v>#REF!</v>
      </c>
      <c r="V200" s="440"/>
    </row>
    <row r="201" customFormat="false" ht="15" hidden="true" customHeight="false" outlineLevel="0" collapsed="false">
      <c r="K201" s="513" t="s">
        <v>498</v>
      </c>
      <c r="L201" s="166" t="s">
        <v>169</v>
      </c>
      <c r="M201" s="166" t="s">
        <v>299</v>
      </c>
      <c r="N201" s="166"/>
      <c r="O201" s="166"/>
      <c r="P201" s="419" t="s">
        <v>217</v>
      </c>
      <c r="Q201" s="511" t="s">
        <v>300</v>
      </c>
      <c r="R201" s="512"/>
      <c r="S201" s="424"/>
      <c r="T201" s="424"/>
      <c r="U201" s="433" t="e">
        <f aca="false">#REF!</f>
        <v>#REF!</v>
      </c>
      <c r="V201" s="440"/>
    </row>
    <row r="202" customFormat="false" ht="12.75" hidden="false" customHeight="false" outlineLevel="0" collapsed="false">
      <c r="K202" s="514"/>
      <c r="L202" s="515"/>
      <c r="M202" s="515"/>
      <c r="N202" s="515"/>
      <c r="O202" s="515"/>
      <c r="P202" s="516"/>
      <c r="Q202" s="515"/>
      <c r="R202" s="515"/>
      <c r="S202" s="515"/>
      <c r="T202" s="424" t="s">
        <v>400</v>
      </c>
      <c r="U202" s="450" t="n">
        <v>2025</v>
      </c>
      <c r="V202" s="440"/>
    </row>
    <row r="203" customFormat="false" ht="12.75" hidden="false" customHeight="false" outlineLevel="0" collapsed="false">
      <c r="K203" s="514"/>
      <c r="L203" s="515"/>
      <c r="M203" s="515"/>
      <c r="N203" s="515"/>
      <c r="O203" s="515"/>
      <c r="P203" s="516"/>
      <c r="Q203" s="515"/>
      <c r="R203" s="515"/>
      <c r="S203" s="515"/>
      <c r="T203" s="424"/>
      <c r="U203" s="450"/>
      <c r="V203" s="440"/>
    </row>
    <row r="204" customFormat="false" ht="12.75" hidden="false" customHeight="false" outlineLevel="0" collapsed="false">
      <c r="K204" s="514"/>
      <c r="L204" s="515"/>
      <c r="M204" s="515"/>
      <c r="N204" s="515"/>
      <c r="O204" s="515"/>
      <c r="P204" s="516"/>
      <c r="Q204" s="515" t="s">
        <v>499</v>
      </c>
      <c r="R204" s="515"/>
      <c r="S204" s="515"/>
      <c r="T204" s="450" t="n">
        <v>211</v>
      </c>
      <c r="U204" s="366" t="n">
        <f aca="false">U11+U25+U93+U130+U159+U179+U82+U182</f>
        <v>9060190.5</v>
      </c>
      <c r="V204" s="440"/>
    </row>
    <row r="205" customFormat="false" ht="12.75" hidden="false" customHeight="false" outlineLevel="0" collapsed="false">
      <c r="K205" s="514"/>
      <c r="L205" s="517"/>
      <c r="M205" s="518"/>
      <c r="N205" s="518"/>
      <c r="O205" s="518"/>
      <c r="P205" s="519"/>
      <c r="Q205" s="518"/>
      <c r="R205" s="517"/>
      <c r="S205" s="517"/>
      <c r="T205" s="450" t="n">
        <v>266</v>
      </c>
      <c r="U205" s="366" t="n">
        <f aca="false">U26+U94+U160+U180+U131</f>
        <v>24044.8</v>
      </c>
      <c r="V205" s="440"/>
    </row>
    <row r="206" customFormat="false" ht="12.75" hidden="false" customHeight="false" outlineLevel="0" collapsed="false">
      <c r="K206" s="514"/>
      <c r="L206" s="517" t="n">
        <v>2025</v>
      </c>
      <c r="M206" s="518" t="n">
        <f aca="false">'ДОХОДЫ 2025'!C67</f>
        <v>24648837.16</v>
      </c>
      <c r="N206" s="518"/>
      <c r="O206" s="518"/>
      <c r="P206" s="519"/>
      <c r="Q206" s="518" t="n">
        <f aca="false">M206-U4</f>
        <v>-497662.610000003</v>
      </c>
      <c r="R206" s="517"/>
      <c r="S206" s="517"/>
      <c r="T206" s="450" t="n">
        <v>213</v>
      </c>
      <c r="U206" s="366" t="n">
        <f aca="false">U12+U27+U95+U132+U161+U181+U83+U183</f>
        <v>2733747.48</v>
      </c>
      <c r="V206" s="440"/>
    </row>
    <row r="207" customFormat="false" ht="12.75" hidden="false" customHeight="false" outlineLevel="0" collapsed="false">
      <c r="K207" s="514"/>
      <c r="L207" s="517"/>
      <c r="M207" s="518"/>
      <c r="N207" s="518"/>
      <c r="O207" s="518"/>
      <c r="P207" s="519"/>
      <c r="Q207" s="518"/>
      <c r="R207" s="517"/>
      <c r="S207" s="517"/>
      <c r="T207" s="450" t="n">
        <v>221</v>
      </c>
      <c r="U207" s="366" t="n">
        <f aca="false">U28+U162+U51+U54</f>
        <v>83354</v>
      </c>
      <c r="V207" s="481"/>
    </row>
    <row r="208" customFormat="false" ht="12.75" hidden="false" customHeight="false" outlineLevel="0" collapsed="false">
      <c r="K208" s="514"/>
      <c r="L208" s="517"/>
      <c r="M208" s="518"/>
      <c r="N208" s="518"/>
      <c r="O208" s="518"/>
      <c r="P208" s="519"/>
      <c r="Q208" s="518"/>
      <c r="R208" s="517"/>
      <c r="S208" s="517"/>
      <c r="T208" s="450" t="n">
        <v>222</v>
      </c>
      <c r="U208" s="366" t="n">
        <f aca="false">U100</f>
        <v>7000</v>
      </c>
      <c r="V208" s="481"/>
    </row>
    <row r="209" customFormat="false" ht="12.75" hidden="false" customHeight="false" outlineLevel="0" collapsed="false">
      <c r="K209" s="514"/>
      <c r="L209" s="517"/>
      <c r="M209" s="518"/>
      <c r="N209" s="518"/>
      <c r="O209" s="518"/>
      <c r="P209" s="519"/>
      <c r="Q209" s="518"/>
      <c r="R209" s="517"/>
      <c r="S209" s="517"/>
      <c r="T209" s="450" t="n">
        <v>223</v>
      </c>
      <c r="U209" s="366" t="n">
        <f aca="false">U29+U30+U139+U164+U163</f>
        <v>6787732.71</v>
      </c>
      <c r="V209" s="440"/>
    </row>
    <row r="210" customFormat="false" ht="12.75" hidden="false" customHeight="false" outlineLevel="0" collapsed="false">
      <c r="K210" s="514"/>
      <c r="L210" s="517"/>
      <c r="M210" s="518"/>
      <c r="N210" s="518"/>
      <c r="O210" s="518"/>
      <c r="P210" s="519"/>
      <c r="Q210" s="518"/>
      <c r="R210" s="433" t="n">
        <f aca="false">R211+R246</f>
        <v>0</v>
      </c>
      <c r="S210" s="517"/>
      <c r="T210" s="450" t="n">
        <v>224</v>
      </c>
      <c r="U210" s="520" t="n">
        <f aca="false">U140</f>
        <v>21001.65</v>
      </c>
      <c r="V210" s="440"/>
    </row>
    <row r="211" customFormat="false" ht="12.75" hidden="false" customHeight="false" outlineLevel="0" collapsed="false">
      <c r="K211" s="514"/>
      <c r="L211" s="517"/>
      <c r="M211" s="518" t="s">
        <v>500</v>
      </c>
      <c r="N211" s="518"/>
      <c r="O211" s="518"/>
      <c r="P211" s="519"/>
      <c r="Q211" s="518"/>
      <c r="R211" s="517"/>
      <c r="S211" s="517"/>
      <c r="T211" s="450" t="n">
        <v>225</v>
      </c>
      <c r="U211" s="366" t="n">
        <f aca="false">U31+U141+U165+U39+U145+U147+U123</f>
        <v>3907532.99</v>
      </c>
      <c r="V211" s="440"/>
    </row>
    <row r="212" customFormat="false" ht="12.75" hidden="false" customHeight="false" outlineLevel="0" collapsed="false">
      <c r="K212" s="514"/>
      <c r="L212" s="517"/>
      <c r="M212" s="518" t="s">
        <v>500</v>
      </c>
      <c r="N212" s="518"/>
      <c r="O212" s="518"/>
      <c r="P212" s="519"/>
      <c r="Q212" s="518"/>
      <c r="R212" s="517"/>
      <c r="S212" s="517"/>
      <c r="T212" s="450" t="n">
        <v>226</v>
      </c>
      <c r="U212" s="366" t="n">
        <f aca="false">U230+U32+U33+U166+U185+U186+U110+U111+U105+U114</f>
        <v>533320</v>
      </c>
      <c r="V212" s="440"/>
    </row>
    <row r="213" customFormat="false" ht="12.75" hidden="false" customHeight="false" outlineLevel="0" collapsed="false">
      <c r="K213" s="514"/>
      <c r="L213" s="517"/>
      <c r="M213" s="518" t="s">
        <v>500</v>
      </c>
      <c r="N213" s="518"/>
      <c r="O213" s="518"/>
      <c r="P213" s="519"/>
      <c r="Q213" s="518"/>
      <c r="R213" s="517"/>
      <c r="S213" s="517"/>
      <c r="T213" s="450" t="n">
        <v>227</v>
      </c>
      <c r="U213" s="366" t="n">
        <f aca="false">U34+U101</f>
        <v>23820</v>
      </c>
      <c r="V213" s="440"/>
    </row>
    <row r="214" customFormat="false" ht="12.75" hidden="false" customHeight="false" outlineLevel="0" collapsed="false">
      <c r="K214" s="514"/>
      <c r="L214" s="517"/>
      <c r="M214" s="518"/>
      <c r="N214" s="518"/>
      <c r="O214" s="518"/>
      <c r="P214" s="519"/>
      <c r="Q214" s="518"/>
      <c r="R214" s="433" t="n">
        <f aca="false">R225+R226+R228+R240+R241+R242+R244+R223</f>
        <v>0</v>
      </c>
      <c r="S214" s="517"/>
      <c r="T214" s="450" t="n">
        <v>267</v>
      </c>
      <c r="U214" s="366" t="n">
        <f aca="false">U198</f>
        <v>47454.55</v>
      </c>
      <c r="V214" s="440"/>
    </row>
    <row r="215" customFormat="false" ht="12.75" hidden="false" customHeight="false" outlineLevel="0" collapsed="false">
      <c r="K215" s="514"/>
      <c r="L215" s="517"/>
      <c r="M215" s="518"/>
      <c r="N215" s="518"/>
      <c r="O215" s="518"/>
      <c r="P215" s="519"/>
      <c r="Q215" s="518" t="s">
        <v>501</v>
      </c>
      <c r="R215" s="517"/>
      <c r="S215" s="517"/>
      <c r="T215" s="450" t="n">
        <v>264</v>
      </c>
      <c r="U215" s="366" t="n">
        <f aca="false">U193</f>
        <v>170000</v>
      </c>
      <c r="V215" s="440"/>
    </row>
    <row r="216" customFormat="false" ht="12.75" hidden="false" customHeight="false" outlineLevel="0" collapsed="false">
      <c r="K216" s="514"/>
      <c r="L216" s="517" t="s">
        <v>502</v>
      </c>
      <c r="M216" s="521" t="n">
        <f aca="false">U204+U205+U206</f>
        <v>11817982.78</v>
      </c>
      <c r="N216" s="518"/>
      <c r="O216" s="518"/>
      <c r="P216" s="519"/>
      <c r="Q216" s="518" t="n">
        <f aca="false">M216-U82-U84</f>
        <v>11622921.33</v>
      </c>
      <c r="R216" s="517"/>
      <c r="S216" s="517"/>
      <c r="T216" s="450" t="n">
        <v>290</v>
      </c>
      <c r="U216" s="366" t="n">
        <f aca="false">U36+U37+U169+U38+U66+U60+U35</f>
        <v>1288938.63</v>
      </c>
      <c r="V216" s="440"/>
    </row>
    <row r="217" customFormat="false" ht="12.75" hidden="false" customHeight="false" outlineLevel="0" collapsed="false">
      <c r="K217" s="514"/>
      <c r="L217" s="517"/>
      <c r="M217" s="518" t="n">
        <f aca="false">M216-U154</f>
        <v>9480782.78</v>
      </c>
      <c r="N217" s="518"/>
      <c r="O217" s="518"/>
      <c r="P217" s="519"/>
      <c r="Q217" s="518"/>
      <c r="R217" s="517"/>
      <c r="S217" s="517"/>
      <c r="T217" s="450" t="n">
        <v>310</v>
      </c>
      <c r="U217" s="366" t="n">
        <f aca="false">U142+U168</f>
        <v>100000</v>
      </c>
      <c r="V217" s="440"/>
    </row>
    <row r="218" customFormat="false" ht="12.75" hidden="false" customHeight="false" outlineLevel="0" collapsed="false">
      <c r="K218" s="514"/>
      <c r="L218" s="517" t="n">
        <v>240</v>
      </c>
      <c r="M218" s="518" t="n">
        <f aca="false">U223-M216-U214-U215-U216</f>
        <v>11822123.81</v>
      </c>
      <c r="N218" s="518"/>
      <c r="O218" s="518"/>
      <c r="P218" s="519"/>
      <c r="Q218" s="518"/>
      <c r="R218" s="517"/>
      <c r="S218" s="517"/>
      <c r="T218" s="522" t="n">
        <v>340</v>
      </c>
      <c r="U218" s="523" t="n">
        <f aca="false">SUM(U219:U222)</f>
        <v>358362.46</v>
      </c>
      <c r="V218" s="440"/>
    </row>
    <row r="219" customFormat="false" ht="12.75" hidden="false" customHeight="false" outlineLevel="0" collapsed="false">
      <c r="K219" s="514"/>
      <c r="L219" s="517"/>
      <c r="M219" s="518" t="s">
        <v>503</v>
      </c>
      <c r="N219" s="518"/>
      <c r="O219" s="518"/>
      <c r="P219" s="519"/>
      <c r="Q219" s="518"/>
      <c r="R219" s="517"/>
      <c r="S219" s="517"/>
      <c r="T219" s="524" t="n">
        <v>343</v>
      </c>
      <c r="U219" s="366" t="n">
        <f aca="false">U96+U46</f>
        <v>150000</v>
      </c>
      <c r="V219" s="440"/>
    </row>
    <row r="220" customFormat="false" ht="12.75" hidden="false" customHeight="false" outlineLevel="0" collapsed="false">
      <c r="K220" s="514"/>
      <c r="L220" s="517"/>
      <c r="M220" s="518"/>
      <c r="N220" s="518"/>
      <c r="O220" s="518"/>
      <c r="P220" s="519"/>
      <c r="Q220" s="518"/>
      <c r="R220" s="517"/>
      <c r="S220" s="517"/>
      <c r="T220" s="524" t="n">
        <v>344</v>
      </c>
      <c r="U220" s="366" t="n">
        <f aca="false">U102+U103</f>
        <v>149716</v>
      </c>
      <c r="V220" s="440"/>
    </row>
    <row r="221" customFormat="false" ht="12.75" hidden="false" customHeight="false" outlineLevel="0" collapsed="false">
      <c r="K221" s="514"/>
      <c r="L221" s="514"/>
      <c r="M221" s="386" t="s">
        <v>504</v>
      </c>
      <c r="N221" s="386"/>
      <c r="O221" s="386"/>
      <c r="P221" s="525"/>
      <c r="Q221" s="526" t="n">
        <f aca="false">U149+U198</f>
        <v>7711447.16</v>
      </c>
      <c r="R221" s="514"/>
      <c r="S221" s="514"/>
      <c r="T221" s="524" t="n">
        <v>346</v>
      </c>
      <c r="U221" s="366" t="n">
        <f aca="false">U47+U56+U184+U187+U85+U115</f>
        <v>58646.46</v>
      </c>
      <c r="V221" s="440"/>
    </row>
    <row r="222" customFormat="false" ht="12.75" hidden="false" customHeight="false" outlineLevel="0" collapsed="false">
      <c r="K222" s="514"/>
      <c r="L222" s="514"/>
      <c r="M222" s="386" t="s">
        <v>505</v>
      </c>
      <c r="N222" s="386"/>
      <c r="O222" s="386"/>
      <c r="P222" s="525"/>
      <c r="Q222" s="526" t="n">
        <f aca="false">U4-Q221</f>
        <v>17435052.61</v>
      </c>
      <c r="R222" s="514"/>
      <c r="S222" s="514"/>
      <c r="T222" s="396" t="n">
        <v>297</v>
      </c>
      <c r="U222" s="527" t="n">
        <v>0</v>
      </c>
      <c r="V222" s="440"/>
      <c r="X222" s="366"/>
    </row>
    <row r="223" customFormat="false" ht="12.75" hidden="false" customHeight="false" outlineLevel="0" collapsed="false">
      <c r="U223" s="528" t="n">
        <f aca="false">SUM(U204:U218)</f>
        <v>25146499.77</v>
      </c>
      <c r="V223" s="440"/>
    </row>
    <row r="224" customFormat="false" ht="12.75" hidden="false" customHeight="false" outlineLevel="0" collapsed="false">
      <c r="U224" s="387" t="n">
        <f aca="false">U4-U223</f>
        <v>0</v>
      </c>
    </row>
  </sheetData>
  <mergeCells count="11">
    <mergeCell ref="S1:U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5-09-08T04:22:48Z</cp:lastPrinted>
  <dcterms:modified xsi:type="dcterms:W3CDTF">2025-12-24T05:28:14Z</dcterms:modified>
  <cp:revision>0</cp:revision>
  <dc:subject/>
  <dc:title/>
</cp:coreProperties>
</file>